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se" sheetId="1" state="visible" r:id="rId2"/>
    <sheet name="bise (2)" sheetId="2" state="visible" r:id="rId3"/>
    <sheet name="linequat" sheetId="3" state="visible" r:id="rId4"/>
    <sheet name="ic" sheetId="4" state="visible" r:id="rId5"/>
    <sheet name="line" sheetId="5" state="visible" r:id="rId6"/>
    <sheet name="sinteg" sheetId="6" state="visible" r:id="rId7"/>
  </sheets>
  <definedNames>
    <definedName function="false" hidden="false" name="a_coeff" vbProcedure="false">ic!$C$5</definedName>
    <definedName function="false" hidden="false" name="b_coeff" vbProcedure="false">ic!$D$5</definedName>
    <definedName function="false" hidden="false" name="c_coeff" vbProcedure="false">ic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1">
  <si>
    <t xml:space="preserve">Demonstration of solving one root of a polynomial with the Bisection Method.</t>
  </si>
  <si>
    <t xml:space="preserve">You need to make two initial guesses. They have to produce function values</t>
  </si>
  <si>
    <t xml:space="preserve">of different signs for the method to work.</t>
  </si>
  <si>
    <t xml:space="preserve">Variable</t>
  </si>
  <si>
    <t xml:space="preserve">1</t>
  </si>
  <si>
    <t xml:space="preserve">x</t>
  </si>
  <si>
    <t xml:space="preserve">x^2</t>
  </si>
  <si>
    <t xml:space="preserve">x^3</t>
  </si>
  <si>
    <t xml:space="preserve">x^4</t>
  </si>
  <si>
    <t xml:space="preserve">x^5</t>
  </si>
  <si>
    <t xml:space="preserve">Coeff</t>
  </si>
  <si>
    <t xml:space="preserve">Bisection</t>
  </si>
  <si>
    <t xml:space="preserve">First guesses</t>
  </si>
  <si>
    <t xml:space="preserve">Zero crit.</t>
  </si>
  <si>
    <t xml:space="preserve">f(x)</t>
  </si>
  <si>
    <t xml:space="preserve">Solution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Demonstration of solving a general function f(x)=0 with the Bisection Method.</t>
  </si>
  <si>
    <t xml:space="preserve">of different signs, to make the method to work.</t>
  </si>
  <si>
    <t xml:space="preserve">The example function solved here is x^2-10ln(x)=0. You'll need to enter and</t>
  </si>
  <si>
    <t xml:space="preserve">the copy the formula to the f(value) cells.</t>
  </si>
  <si>
    <t xml:space="preserve">Value1</t>
  </si>
  <si>
    <t xml:space="preserve">Value2</t>
  </si>
  <si>
    <t xml:space="preserve">f(Value1)</t>
  </si>
  <si>
    <t xml:space="preserve">f(Value2)</t>
  </si>
  <si>
    <t xml:space="preserve">f(Bisec.)</t>
  </si>
  <si>
    <t xml:space="preserve">Iteration</t>
  </si>
  <si>
    <t xml:space="preserve">Solving linear equations with Excel's matrix operations.</t>
  </si>
  <si>
    <t xml:space="preserve">Enter   your   data   into   the</t>
  </si>
  <si>
    <t xml:space="preserve">yellow  cells.</t>
  </si>
  <si>
    <t xml:space="preserve">x1</t>
  </si>
  <si>
    <t xml:space="preserve">x2</t>
  </si>
  <si>
    <t xml:space="preserve">RSH</t>
  </si>
  <si>
    <t xml:space="preserve">Inverse matrix</t>
  </si>
  <si>
    <t xml:space="preserve">Determinant</t>
  </si>
  <si>
    <t xml:space="preserve">x3</t>
  </si>
  <si>
    <t xml:space="preserve">RHS</t>
  </si>
  <si>
    <t xml:space="preserve">Intercepts of a line with the axes.</t>
  </si>
  <si>
    <t xml:space="preserve">Enter your  data  into  the</t>
  </si>
  <si>
    <t xml:space="preserve">a</t>
  </si>
  <si>
    <t xml:space="preserve">b</t>
  </si>
  <si>
    <t xml:space="preserve">c</t>
  </si>
  <si>
    <t xml:space="preserve">ax+by=c</t>
  </si>
  <si>
    <t xml:space="preserve">y1</t>
  </si>
  <si>
    <t xml:space="preserve">y2</t>
  </si>
  <si>
    <t xml:space="preserve">Equation of a line through two points.</t>
  </si>
  <si>
    <t xml:space="preserve">A</t>
  </si>
  <si>
    <t xml:space="preserve">B</t>
  </si>
  <si>
    <t xml:space="preserve">C</t>
  </si>
  <si>
    <t xml:space="preserve">Scaling</t>
  </si>
  <si>
    <t xml:space="preserve">Ax+By=C</t>
  </si>
  <si>
    <t xml:space="preserve">y=a+bx</t>
  </si>
  <si>
    <t xml:space="preserve"> Simpson's method for evaluating the definite integral</t>
  </si>
  <si>
    <t xml:space="preserve">Enter the bounds a and b; and the function f(x)</t>
  </si>
  <si>
    <t xml:space="preserve">In this example f(x)=x+ln(x)</t>
  </si>
  <si>
    <t xml:space="preserve">N</t>
  </si>
  <si>
    <t xml:space="preserve">Integral</t>
  </si>
  <si>
    <t xml:space="preserve">Met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9"/>
      <color rgb="FFFFFF00"/>
      <name val="Courier New"/>
      <family val="3"/>
    </font>
    <font>
      <sz val="10"/>
      <color rgb="FFFFFF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618840</xdr:colOff>
      <xdr:row>1</xdr:row>
      <xdr:rowOff>153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14680" y="0"/>
          <a:ext cx="618840" cy="339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7" min="1" style="0" width="11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</row>
    <row r="2" customFormat="false" ht="14.6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4"/>
    </row>
    <row r="3" customFormat="false" ht="14.65" hidden="false" customHeight="false" outlineLevel="0" collapsed="false">
      <c r="A3" s="8" t="s">
        <v>2</v>
      </c>
      <c r="B3" s="9"/>
      <c r="C3" s="9"/>
      <c r="D3" s="9"/>
      <c r="E3" s="9"/>
      <c r="F3" s="9"/>
      <c r="G3" s="10"/>
      <c r="H3" s="4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 t="s">
        <v>9</v>
      </c>
      <c r="H5" s="4"/>
    </row>
    <row r="6" customFormat="false" ht="14.65" hidden="false" customHeight="false" outlineLevel="0" collapsed="false">
      <c r="A6" s="14" t="s">
        <v>10</v>
      </c>
      <c r="B6" s="15" t="n">
        <v>10</v>
      </c>
      <c r="C6" s="15" t="n">
        <v>2</v>
      </c>
      <c r="D6" s="15" t="n">
        <v>3</v>
      </c>
      <c r="E6" s="15" t="n">
        <v>7</v>
      </c>
      <c r="F6" s="15" t="n">
        <v>0</v>
      </c>
      <c r="G6" s="16" t="n">
        <v>0</v>
      </c>
      <c r="H6" s="4"/>
    </row>
    <row r="7" customFormat="false" ht="14.65" hidden="false" customHeight="false" outlineLevel="0" collapsed="false">
      <c r="A7" s="17"/>
      <c r="B7" s="18"/>
      <c r="C7" s="18"/>
      <c r="D7" s="19"/>
      <c r="E7" s="19"/>
      <c r="F7" s="19"/>
      <c r="G7" s="19"/>
      <c r="H7" s="4"/>
    </row>
    <row r="8" customFormat="false" ht="14.65" hidden="false" customHeight="false" outlineLevel="0" collapsed="false">
      <c r="A8" s="17"/>
      <c r="B8" s="18"/>
      <c r="C8" s="18"/>
      <c r="D8" s="18" t="s">
        <v>11</v>
      </c>
      <c r="E8" s="19"/>
      <c r="F8" s="19"/>
      <c r="G8" s="19"/>
      <c r="H8" s="4"/>
    </row>
    <row r="9" customFormat="false" ht="14.65" hidden="false" customHeight="false" outlineLevel="0" collapsed="false">
      <c r="A9" s="20" t="s">
        <v>12</v>
      </c>
      <c r="B9" s="21" t="n">
        <v>-2</v>
      </c>
      <c r="C9" s="21" t="n">
        <v>2</v>
      </c>
      <c r="D9" s="22" t="n">
        <f aca="false">(B9+C9)/2</f>
        <v>0</v>
      </c>
      <c r="E9" s="22"/>
      <c r="F9" s="23" t="s">
        <v>13</v>
      </c>
      <c r="G9" s="21" t="n">
        <v>0.0001</v>
      </c>
      <c r="H9" s="4"/>
    </row>
    <row r="10" customFormat="false" ht="14.65" hidden="false" customHeight="false" outlineLevel="0" collapsed="false">
      <c r="A10" s="24" t="s">
        <v>14</v>
      </c>
      <c r="B10" s="22" t="n">
        <f aca="false">$B$6+$C$6*B9+$D$6*B9^2+$E$6*B9^3+$F$6*B9^4+$G$6*B9^5</f>
        <v>-38</v>
      </c>
      <c r="C10" s="22" t="n">
        <f aca="false">$B$6+$C$6*C9+$D$6*C9^2+$E$6*C9^3+$F$6*C9^4+$G$6*C9^5</f>
        <v>82</v>
      </c>
      <c r="D10" s="22" t="n">
        <f aca="false">$B$6+$C$6*D9+$D$6*D9^2+$E$6*D9^3+$F$6*D9^4+$G$6*D9^5</f>
        <v>10</v>
      </c>
      <c r="E10" s="25" t="str">
        <f aca="false">IF(OR(AND(B10&lt;0,C10&lt;0),AND(B10&gt;0,C10&gt;0)),"Signs error","Signs ok")</f>
        <v>Signs ok</v>
      </c>
      <c r="F10" s="26" t="str">
        <f aca="false">IF(ABS(B10)&lt;G$9,"Solved","Go on")</f>
        <v>Go on</v>
      </c>
      <c r="G10" s="22"/>
      <c r="H10" s="4"/>
    </row>
    <row r="11" customFormat="false" ht="14.65" hidden="false" customHeight="false" outlineLevel="0" collapsed="false">
      <c r="A11" s="24" t="s">
        <v>15</v>
      </c>
      <c r="B11" s="26" t="n">
        <f aca="false">IF(OR(AND(B10&lt;0,D10&lt;0),AND(B10&gt;0,D10&gt;0)),D9,B9)</f>
        <v>-2</v>
      </c>
      <c r="C11" s="26" t="n">
        <f aca="false">IF(OR(AND(C10&lt;0,D10&lt;0),AND(C10&gt;0,D10&gt;0)),D9,C9)</f>
        <v>0</v>
      </c>
      <c r="D11" s="22" t="n">
        <f aca="false">(B11+C11)/2</f>
        <v>-1</v>
      </c>
      <c r="E11" s="22"/>
      <c r="F11" s="22"/>
      <c r="G11" s="22"/>
      <c r="H11" s="4"/>
    </row>
    <row r="12" customFormat="false" ht="14.65" hidden="false" customHeight="false" outlineLevel="0" collapsed="false">
      <c r="A12" s="24" t="s">
        <v>14</v>
      </c>
      <c r="B12" s="22" t="n">
        <f aca="false">$B$6+$C$6*B11+$D$6*B11^2+$E$6*B11^3+$F$6*B11^4+$G$6*B11^5</f>
        <v>-38</v>
      </c>
      <c r="C12" s="22" t="n">
        <f aca="false">$B$6+$C$6*C11+$D$6*C11^2+$E$6*C11^3+$F$6*C11^4+$G$6*C11^5</f>
        <v>10</v>
      </c>
      <c r="D12" s="22" t="n">
        <f aca="false">$B$6+$C$6*D11+$D$6*D11^2+$E$6*D11^3+$F$6*D11^4+$G$6*D11^5</f>
        <v>4</v>
      </c>
      <c r="E12" s="26" t="str">
        <f aca="false">IF(OR(AND(B12&lt;0,C12&lt;0),AND(B12&gt;0,C12&gt;0)),"Signs error","Signs ok")</f>
        <v>Signs ok</v>
      </c>
      <c r="F12" s="26" t="str">
        <f aca="false">IF(ABS(B12)&lt;G$9,"Solved","Go on")</f>
        <v>Go on</v>
      </c>
      <c r="G12" s="22"/>
      <c r="H12" s="4"/>
    </row>
    <row r="13" customFormat="false" ht="14.65" hidden="false" customHeight="false" outlineLevel="0" collapsed="false">
      <c r="A13" s="24" t="s">
        <v>15</v>
      </c>
      <c r="B13" s="26" t="n">
        <f aca="false">IF(OR(AND(B12&lt;0,D12&lt;0),AND(B12&gt;0,D12&gt;0)),D11,B11)</f>
        <v>-2</v>
      </c>
      <c r="C13" s="26" t="n">
        <f aca="false">IF(OR(AND(C12&lt;0,D12&lt;0),AND(C12&gt;0,D12&gt;0)),D11,C11)</f>
        <v>-1</v>
      </c>
      <c r="D13" s="22" t="n">
        <f aca="false">(B13+C13)/2</f>
        <v>-1.5</v>
      </c>
      <c r="E13" s="22"/>
      <c r="F13" s="22"/>
      <c r="G13" s="22"/>
      <c r="H13" s="4"/>
    </row>
    <row r="14" customFormat="false" ht="14.65" hidden="false" customHeight="false" outlineLevel="0" collapsed="false">
      <c r="A14" s="24" t="s">
        <v>14</v>
      </c>
      <c r="B14" s="22" t="n">
        <f aca="false">$B$6+$C$6*B13+$D$6*B13^2+$E$6*B13^3+$F$6*B13^4+$G$6*B13^5</f>
        <v>-38</v>
      </c>
      <c r="C14" s="22" t="n">
        <f aca="false">$B$6+$C$6*C13+$D$6*C13^2+$E$6*C13^3+$F$6*C13^4+$G$6*C13^5</f>
        <v>4</v>
      </c>
      <c r="D14" s="22" t="n">
        <f aca="false">$B$6+$C$6*D13+$D$6*D13^2+$E$6*D13^3+$F$6*D13^4+$G$6*D13^5</f>
        <v>-9.875</v>
      </c>
      <c r="E14" s="26" t="str">
        <f aca="false">IF(OR(AND(B14&lt;0,C14&lt;0),AND(B14&gt;0,C14&gt;0)),"Signs error","Signs ok")</f>
        <v>Signs ok</v>
      </c>
      <c r="F14" s="26" t="str">
        <f aca="false">IF(ABS(B14)&lt;G$9,"Solved","Go on")</f>
        <v>Go on</v>
      </c>
      <c r="G14" s="22"/>
      <c r="H14" s="4"/>
    </row>
    <row r="15" customFormat="false" ht="14.65" hidden="false" customHeight="false" outlineLevel="0" collapsed="false">
      <c r="A15" s="24" t="s">
        <v>15</v>
      </c>
      <c r="B15" s="26" t="n">
        <f aca="false">IF(OR(AND(B14&lt;0,D14&lt;0),AND(B14&gt;0,D14&gt;0)),D13,B13)</f>
        <v>-1.5</v>
      </c>
      <c r="C15" s="26" t="n">
        <f aca="false">IF(OR(AND(C14&lt;0,D14&lt;0),AND(C14&gt;0,D14&gt;0)),D13,C13)</f>
        <v>-1</v>
      </c>
      <c r="D15" s="22" t="n">
        <f aca="false">(B15+C15)/2</f>
        <v>-1.25</v>
      </c>
      <c r="E15" s="22"/>
      <c r="F15" s="22"/>
      <c r="G15" s="22"/>
      <c r="H15" s="4"/>
    </row>
    <row r="16" customFormat="false" ht="14.65" hidden="false" customHeight="false" outlineLevel="0" collapsed="false">
      <c r="A16" s="24" t="s">
        <v>14</v>
      </c>
      <c r="B16" s="22" t="n">
        <f aca="false">$B$6+$C$6*B15+$D$6*B15^2+$E$6*B15^3+$F$6*B15^4+$G$6*B15^5</f>
        <v>-9.875</v>
      </c>
      <c r="C16" s="22" t="n">
        <f aca="false">$B$6+$C$6*C15+$D$6*C15^2+$E$6*C15^3+$F$6*C15^4+$G$6*C15^5</f>
        <v>4</v>
      </c>
      <c r="D16" s="22" t="n">
        <f aca="false">$B$6+$C$6*D15+$D$6*D15^2+$E$6*D15^3+$F$6*D15^4+$G$6*D15^5</f>
        <v>-1.484375</v>
      </c>
      <c r="E16" s="26" t="str">
        <f aca="false">IF(OR(AND(B16&lt;0,C16&lt;0),AND(B16&gt;0,C16&gt;0)),"Signs error","Signs ok")</f>
        <v>Signs ok</v>
      </c>
      <c r="F16" s="26" t="str">
        <f aca="false">IF(ABS(B16)&lt;G$9,"Solved","Go on")</f>
        <v>Go on</v>
      </c>
      <c r="G16" s="22"/>
      <c r="H16" s="4"/>
    </row>
    <row r="17" customFormat="false" ht="14.65" hidden="false" customHeight="false" outlineLevel="0" collapsed="false">
      <c r="A17" s="24" t="s">
        <v>15</v>
      </c>
      <c r="B17" s="26" t="n">
        <f aca="false">IF(OR(AND(B16&lt;0,D16&lt;0),AND(B16&gt;0,D16&gt;0)),D15,B15)</f>
        <v>-1.25</v>
      </c>
      <c r="C17" s="26" t="n">
        <f aca="false">IF(OR(AND(C16&lt;0,D16&lt;0),AND(C16&gt;0,D16&gt;0)),D15,C15)</f>
        <v>-1</v>
      </c>
      <c r="D17" s="22" t="n">
        <f aca="false">(B17+C17)/2</f>
        <v>-1.125</v>
      </c>
      <c r="E17" s="22"/>
      <c r="F17" s="22"/>
      <c r="G17" s="22"/>
      <c r="H17" s="4"/>
    </row>
    <row r="18" customFormat="false" ht="14.65" hidden="false" customHeight="false" outlineLevel="0" collapsed="false">
      <c r="A18" s="24" t="s">
        <v>14</v>
      </c>
      <c r="B18" s="22" t="n">
        <f aca="false">$B$6+$C$6*B17+$D$6*B17^2+$E$6*B17^3+$F$6*B17^4+$G$6*B17^5</f>
        <v>-1.484375</v>
      </c>
      <c r="C18" s="22" t="n">
        <f aca="false">$B$6+$C$6*C17+$D$6*C17^2+$E$6*C17^3+$F$6*C17^4+$G$6*C17^5</f>
        <v>4</v>
      </c>
      <c r="D18" s="22" t="n">
        <f aca="false">$B$6+$C$6*D17+$D$6*D17^2+$E$6*D17^3+$F$6*D17^4+$G$6*D17^5</f>
        <v>1.580078125</v>
      </c>
      <c r="E18" s="26" t="str">
        <f aca="false">IF(OR(AND(B18&lt;0,C18&lt;0),AND(B18&gt;0,C18&gt;0)),"Signs error","Signs ok")</f>
        <v>Signs ok</v>
      </c>
      <c r="F18" s="26" t="str">
        <f aca="false">IF(ABS(B18)&lt;G$9,"Solved","Go on")</f>
        <v>Go on</v>
      </c>
      <c r="G18" s="22"/>
      <c r="H18" s="4"/>
    </row>
    <row r="19" customFormat="false" ht="14.65" hidden="false" customHeight="false" outlineLevel="0" collapsed="false">
      <c r="A19" s="24" t="s">
        <v>15</v>
      </c>
      <c r="B19" s="26" t="n">
        <f aca="false">IF(OR(AND(B18&lt;0,D18&lt;0),AND(B18&gt;0,D18&gt;0)),D17,B17)</f>
        <v>-1.25</v>
      </c>
      <c r="C19" s="26" t="n">
        <f aca="false">IF(OR(AND(C18&lt;0,D18&lt;0),AND(C18&gt;0,D18&gt;0)),D17,C17)</f>
        <v>-1.125</v>
      </c>
      <c r="D19" s="22" t="n">
        <f aca="false">(B19+C19)/2</f>
        <v>-1.1875</v>
      </c>
      <c r="E19" s="22"/>
      <c r="F19" s="22"/>
      <c r="G19" s="22"/>
      <c r="H19" s="4"/>
    </row>
    <row r="20" customFormat="false" ht="14.65" hidden="false" customHeight="false" outlineLevel="0" collapsed="false">
      <c r="A20" s="24" t="s">
        <v>14</v>
      </c>
      <c r="B20" s="22" t="n">
        <f aca="false">$B$6+$C$6*B19+$D$6*B19^2+$E$6*B19^3+$F$6*B19^4+$G$6*B19^5</f>
        <v>-1.484375</v>
      </c>
      <c r="C20" s="22" t="n">
        <f aca="false">$B$6+$C$6*C19+$D$6*C19^2+$E$6*C19^3+$F$6*C19^4+$G$6*C19^5</f>
        <v>1.580078125</v>
      </c>
      <c r="D20" s="22" t="n">
        <f aca="false">$B$6+$C$6*D19+$D$6*D19^2+$E$6*D19^3+$F$6*D19^4+$G$6*D19^5</f>
        <v>0.133544921875</v>
      </c>
      <c r="E20" s="26" t="str">
        <f aca="false">IF(OR(AND(B20&lt;0,C20&lt;0),AND(B20&gt;0,C20&gt;0)),"Signs error","Signs ok")</f>
        <v>Signs ok</v>
      </c>
      <c r="F20" s="26" t="str">
        <f aca="false">IF(ABS(B20)&lt;G$9,"Solved","Go on")</f>
        <v>Go on</v>
      </c>
      <c r="G20" s="22"/>
      <c r="H20" s="4"/>
    </row>
    <row r="21" customFormat="false" ht="14.65" hidden="false" customHeight="false" outlineLevel="0" collapsed="false">
      <c r="A21" s="24" t="s">
        <v>15</v>
      </c>
      <c r="B21" s="26" t="n">
        <f aca="false">IF(OR(AND(B20&lt;0,D20&lt;0),AND(B20&gt;0,D20&gt;0)),D19,B19)</f>
        <v>-1.25</v>
      </c>
      <c r="C21" s="26" t="n">
        <f aca="false">IF(OR(AND(C20&lt;0,D20&lt;0),AND(C20&gt;0,D20&gt;0)),D19,C19)</f>
        <v>-1.1875</v>
      </c>
      <c r="D21" s="22" t="n">
        <f aca="false">(B21+C21)/2</f>
        <v>-1.21875</v>
      </c>
      <c r="E21" s="22"/>
      <c r="F21" s="22"/>
      <c r="G21" s="22"/>
      <c r="H21" s="4"/>
    </row>
    <row r="22" customFormat="false" ht="14.65" hidden="false" customHeight="false" outlineLevel="0" collapsed="false">
      <c r="A22" s="24" t="s">
        <v>14</v>
      </c>
      <c r="B22" s="22" t="n">
        <f aca="false">$B$6+$C$6*B21+$D$6*B21^2+$E$6*B21^3+$F$6*B21^4+$G$6*B21^5</f>
        <v>-1.484375</v>
      </c>
      <c r="C22" s="22" t="n">
        <f aca="false">$B$6+$C$6*C21+$D$6*C21^2+$E$6*C21^3+$F$6*C21^4+$G$6*C21^5</f>
        <v>0.133544921875</v>
      </c>
      <c r="D22" s="22" t="n">
        <f aca="false">$B$6+$C$6*D21+$D$6*D21^2+$E$6*D21^3+$F$6*D21^4+$G$6*D21^5</f>
        <v>-0.653350830078125</v>
      </c>
      <c r="E22" s="26" t="str">
        <f aca="false">IF(OR(AND(B22&lt;0,C22&lt;0),AND(B22&gt;0,C22&gt;0)),"Signs error","Signs ok")</f>
        <v>Signs ok</v>
      </c>
      <c r="F22" s="26" t="str">
        <f aca="false">IF(ABS(B22)&lt;G$9,"Solved","Go on")</f>
        <v>Go on</v>
      </c>
      <c r="G22" s="22"/>
      <c r="H22" s="4"/>
    </row>
    <row r="23" customFormat="false" ht="14.65" hidden="false" customHeight="false" outlineLevel="0" collapsed="false">
      <c r="A23" s="24" t="s">
        <v>15</v>
      </c>
      <c r="B23" s="26" t="n">
        <f aca="false">IF(OR(AND(B22&lt;0,D22&lt;0),AND(B22&gt;0,D22&gt;0)),D21,B21)</f>
        <v>-1.21875</v>
      </c>
      <c r="C23" s="26" t="n">
        <f aca="false">IF(OR(AND(C22&lt;0,D22&lt;0),AND(C22&gt;0,D22&gt;0)),D21,C21)</f>
        <v>-1.1875</v>
      </c>
      <c r="D23" s="22" t="n">
        <f aca="false">(B23+C23)/2</f>
        <v>-1.203125</v>
      </c>
      <c r="E23" s="22"/>
      <c r="F23" s="22"/>
      <c r="G23" s="22"/>
      <c r="H23" s="4"/>
    </row>
    <row r="24" customFormat="false" ht="14.65" hidden="false" customHeight="false" outlineLevel="0" collapsed="false">
      <c r="A24" s="24" t="s">
        <v>14</v>
      </c>
      <c r="B24" s="22" t="n">
        <f aca="false">$B$6+$C$6*B23+$D$6*B23^2+$E$6*B23^3+$F$6*B23^4+$G$6*B23^5</f>
        <v>-0.653350830078125</v>
      </c>
      <c r="C24" s="22" t="n">
        <f aca="false">$B$6+$C$6*C23+$D$6*C23^2+$E$6*C23^3+$F$6*C23^4+$G$6*C23^5</f>
        <v>0.133544921875</v>
      </c>
      <c r="D24" s="22" t="n">
        <f aca="false">$B$6+$C$6*D23+$D$6*D23^2+$E$6*D23^3+$F$6*D23^4+$G$6*D23^5</f>
        <v>-0.254467010498047</v>
      </c>
      <c r="E24" s="26" t="str">
        <f aca="false">IF(OR(AND(B24&lt;0,C24&lt;0),AND(B24&gt;0,C24&gt;0)),"Signs error","Signs ok")</f>
        <v>Signs ok</v>
      </c>
      <c r="F24" s="26" t="str">
        <f aca="false">IF(ABS(B24)&lt;G$9,"Solved","Go on")</f>
        <v>Go on</v>
      </c>
      <c r="G24" s="22"/>
      <c r="H24" s="4"/>
    </row>
    <row r="25" customFormat="false" ht="14.65" hidden="false" customHeight="false" outlineLevel="0" collapsed="false">
      <c r="A25" s="24" t="s">
        <v>15</v>
      </c>
      <c r="B25" s="26" t="n">
        <f aca="false">IF(OR(AND(B24&lt;0,D24&lt;0),AND(B24&gt;0,D24&gt;0)),D23,B23)</f>
        <v>-1.203125</v>
      </c>
      <c r="C25" s="26" t="n">
        <f aca="false">IF(OR(AND(C24&lt;0,D24&lt;0),AND(C24&gt;0,D24&gt;0)),D23,C23)</f>
        <v>-1.1875</v>
      </c>
      <c r="D25" s="22" t="n">
        <f aca="false">(B25+C25)/2</f>
        <v>-1.1953125</v>
      </c>
      <c r="E25" s="22"/>
      <c r="F25" s="22"/>
      <c r="G25" s="22"/>
      <c r="H25" s="4"/>
    </row>
    <row r="26" customFormat="false" ht="14.65" hidden="false" customHeight="false" outlineLevel="0" collapsed="false">
      <c r="A26" s="24" t="s">
        <v>14</v>
      </c>
      <c r="B26" s="22" t="n">
        <f aca="false">$B$6+$C$6*B25+$D$6*B25^2+$E$6*B25^3+$F$6*B25^4+$G$6*B25^5</f>
        <v>-0.254467010498047</v>
      </c>
      <c r="C26" s="22" t="n">
        <f aca="false">$B$6+$C$6*C25+$D$6*C25^2+$E$6*C25^3+$F$6*C25^4+$G$6*C25^5</f>
        <v>0.133544921875</v>
      </c>
      <c r="D26" s="22" t="n">
        <f aca="false">$B$6+$C$6*D25+$D$6*D25^2+$E$6*D25^3+$F$6*D25^4+$G$6*D25^5</f>
        <v>-0.0591120719909668</v>
      </c>
      <c r="E26" s="26" t="str">
        <f aca="false">IF(OR(AND(B26&lt;0,C26&lt;0),AND(B26&gt;0,C26&gt;0)),"Signs error","Signs ok")</f>
        <v>Signs ok</v>
      </c>
      <c r="F26" s="26" t="str">
        <f aca="false">IF(ABS(B26)&lt;G$9,"Solved","Go on")</f>
        <v>Go on</v>
      </c>
      <c r="G26" s="22"/>
      <c r="H26" s="4"/>
    </row>
    <row r="27" customFormat="false" ht="14.65" hidden="false" customHeight="false" outlineLevel="0" collapsed="false">
      <c r="A27" s="24" t="s">
        <v>15</v>
      </c>
      <c r="B27" s="26" t="n">
        <f aca="false">IF(OR(AND(B26&lt;0,D26&lt;0),AND(B26&gt;0,D26&gt;0)),D25,B25)</f>
        <v>-1.1953125</v>
      </c>
      <c r="C27" s="26" t="n">
        <f aca="false">IF(OR(AND(C26&lt;0,D26&lt;0),AND(C26&gt;0,D26&gt;0)),D25,C25)</f>
        <v>-1.1875</v>
      </c>
      <c r="D27" s="22" t="n">
        <f aca="false">(B27+C27)/2</f>
        <v>-1.19140625</v>
      </c>
      <c r="E27" s="22"/>
      <c r="F27" s="22"/>
      <c r="G27" s="22"/>
      <c r="H27" s="4"/>
    </row>
    <row r="28" customFormat="false" ht="14.65" hidden="false" customHeight="false" outlineLevel="0" collapsed="false">
      <c r="A28" s="24" t="s">
        <v>14</v>
      </c>
      <c r="B28" s="22" t="n">
        <f aca="false">$B$6+$C$6*B27+$D$6*B27^2+$E$6*B27^3+$F$6*B27^4+$G$6*B27^5</f>
        <v>-0.0591120719909668</v>
      </c>
      <c r="C28" s="22" t="n">
        <f aca="false">$B$6+$C$6*C27+$D$6*C27^2+$E$6*C27^3+$F$6*C27^4+$G$6*C27^5</f>
        <v>0.133544921875</v>
      </c>
      <c r="D28" s="22" t="n">
        <f aca="false">$B$6+$C$6*D27+$D$6*D27^2+$E$6*D27^3+$F$6*D27^4+$G$6*D27^5</f>
        <v>0.0375524163246155</v>
      </c>
      <c r="E28" s="26" t="str">
        <f aca="false">IF(OR(AND(B28&lt;0,C28&lt;0),AND(B28&gt;0,C28&gt;0)),"Signs error","Signs ok")</f>
        <v>Signs ok</v>
      </c>
      <c r="F28" s="26" t="str">
        <f aca="false">IF(ABS(B28)&lt;G$9,"Solved","Go on")</f>
        <v>Go on</v>
      </c>
      <c r="G28" s="22"/>
      <c r="H28" s="4"/>
    </row>
    <row r="29" customFormat="false" ht="14.65" hidden="false" customHeight="false" outlineLevel="0" collapsed="false">
      <c r="A29" s="24" t="s">
        <v>15</v>
      </c>
      <c r="B29" s="26" t="n">
        <f aca="false">IF(OR(AND(B28&lt;0,D28&lt;0),AND(B28&gt;0,D28&gt;0)),D27,B27)</f>
        <v>-1.1953125</v>
      </c>
      <c r="C29" s="26" t="n">
        <f aca="false">IF(OR(AND(C28&lt;0,D28&lt;0),AND(C28&gt;0,D28&gt;0)),D27,C27)</f>
        <v>-1.19140625</v>
      </c>
      <c r="D29" s="22" t="n">
        <f aca="false">(B29+C29)/2</f>
        <v>-1.193359375</v>
      </c>
      <c r="E29" s="22"/>
      <c r="F29" s="22"/>
      <c r="G29" s="22"/>
      <c r="H29" s="4"/>
    </row>
    <row r="30" customFormat="false" ht="14.65" hidden="false" customHeight="false" outlineLevel="0" collapsed="false">
      <c r="A30" s="24" t="s">
        <v>14</v>
      </c>
      <c r="B30" s="22" t="n">
        <f aca="false">$B$6+$C$6*B29+$D$6*B29^2+$E$6*B29^3+$F$6*B29^4+$G$6*B29^5</f>
        <v>-0.0591120719909668</v>
      </c>
      <c r="C30" s="22" t="n">
        <f aca="false">$B$6+$C$6*C29+$D$6*C29^2+$E$6*C29^3+$F$6*C29^4+$G$6*C29^5</f>
        <v>0.0375524163246155</v>
      </c>
      <c r="D30" s="22" t="n">
        <f aca="false">$B$6+$C$6*D29+$D$6*D29^2+$E$6*D29^3+$F$6*D29^4+$G$6*D29^5</f>
        <v>-0.0106956735253334</v>
      </c>
      <c r="E30" s="26" t="str">
        <f aca="false">IF(OR(AND(B30&lt;0,C30&lt;0),AND(B30&gt;0,C30&gt;0)),"Signs error","Signs ok")</f>
        <v>Signs ok</v>
      </c>
      <c r="F30" s="26" t="str">
        <f aca="false">IF(ABS(B30)&lt;G$9,"Solved","Go on")</f>
        <v>Go on</v>
      </c>
      <c r="G30" s="22"/>
      <c r="H30" s="4"/>
    </row>
    <row r="31" customFormat="false" ht="14.65" hidden="false" customHeight="false" outlineLevel="0" collapsed="false">
      <c r="A31" s="24" t="s">
        <v>15</v>
      </c>
      <c r="B31" s="26" t="n">
        <f aca="false">IF(OR(AND(B30&lt;0,D30&lt;0),AND(B30&gt;0,D30&gt;0)),D29,B29)</f>
        <v>-1.193359375</v>
      </c>
      <c r="C31" s="26" t="n">
        <f aca="false">IF(OR(AND(C30&lt;0,D30&lt;0),AND(C30&gt;0,D30&gt;0)),D29,C29)</f>
        <v>-1.19140625</v>
      </c>
      <c r="D31" s="22" t="n">
        <f aca="false">(B31+C31)/2</f>
        <v>-1.1923828125</v>
      </c>
      <c r="E31" s="22"/>
      <c r="F31" s="22"/>
      <c r="G31" s="22"/>
      <c r="H31" s="4"/>
    </row>
    <row r="32" customFormat="false" ht="14.65" hidden="false" customHeight="false" outlineLevel="0" collapsed="false">
      <c r="A32" s="24" t="s">
        <v>14</v>
      </c>
      <c r="B32" s="22" t="n">
        <f aca="false">$B$6+$C$6*B31+$D$6*B31^2+$E$6*B31^3+$F$6*B31^4+$G$6*B31^5</f>
        <v>-0.0106956735253334</v>
      </c>
      <c r="C32" s="22" t="n">
        <f aca="false">$B$6+$C$6*C31+$D$6*C31^2+$E$6*C31^3+$F$6*C31^4+$G$6*C31^5</f>
        <v>0.0375524163246155</v>
      </c>
      <c r="D32" s="22" t="n">
        <f aca="false">$B$6+$C$6*D31+$D$6*D31^2+$E$6*D31^3+$F$6*D31^4+$G$6*D31^5</f>
        <v>0.0134493904188275</v>
      </c>
      <c r="E32" s="26" t="str">
        <f aca="false">IF(OR(AND(B32&lt;0,C32&lt;0),AND(B32&gt;0,C32&gt;0)),"Signs error","Signs ok")</f>
        <v>Signs ok</v>
      </c>
      <c r="F32" s="26" t="str">
        <f aca="false">IF(ABS(B32)&lt;G$9,"Solved","Go on")</f>
        <v>Go on</v>
      </c>
      <c r="G32" s="22"/>
      <c r="H32" s="4"/>
    </row>
    <row r="33" customFormat="false" ht="14.65" hidden="false" customHeight="false" outlineLevel="0" collapsed="false">
      <c r="A33" s="24" t="s">
        <v>15</v>
      </c>
      <c r="B33" s="26" t="n">
        <f aca="false">IF(OR(AND(B32&lt;0,D32&lt;0),AND(B32&gt;0,D32&gt;0)),D31,B31)</f>
        <v>-1.193359375</v>
      </c>
      <c r="C33" s="26" t="n">
        <f aca="false">IF(OR(AND(C32&lt;0,D32&lt;0),AND(C32&gt;0,D32&gt;0)),D31,C31)</f>
        <v>-1.1923828125</v>
      </c>
      <c r="D33" s="22" t="n">
        <f aca="false">(B33+C33)/2</f>
        <v>-1.19287109375</v>
      </c>
      <c r="E33" s="22"/>
      <c r="F33" s="22"/>
      <c r="G33" s="22"/>
      <c r="H33" s="4"/>
    </row>
    <row r="34" customFormat="false" ht="14.65" hidden="false" customHeight="false" outlineLevel="0" collapsed="false">
      <c r="A34" s="24" t="s">
        <v>14</v>
      </c>
      <c r="B34" s="22" t="n">
        <f aca="false">$B$6+$C$6*B33+$D$6*B33^2+$E$6*B33^3+$F$6*B33^4+$G$6*B33^5</f>
        <v>-0.0106956735253334</v>
      </c>
      <c r="C34" s="22" t="n">
        <f aca="false">$B$6+$C$6*C33+$D$6*C33^2+$E$6*C33^3+$F$6*C33^4+$G$6*C33^5</f>
        <v>0.0134493904188275</v>
      </c>
      <c r="D34" s="22" t="n">
        <f aca="false">$B$6+$C$6*D33+$D$6*D33^2+$E$6*D33^3+$F$6*D33^4+$G$6*D33^5</f>
        <v>0.00138211564626545</v>
      </c>
      <c r="E34" s="26" t="str">
        <f aca="false">IF(OR(AND(B34&lt;0,C34&lt;0),AND(B34&gt;0,C34&gt;0)),"Signs error","Signs ok")</f>
        <v>Signs ok</v>
      </c>
      <c r="F34" s="26" t="str">
        <f aca="false">IF(ABS(B34)&lt;G$9,"Solved","Go on")</f>
        <v>Go on</v>
      </c>
      <c r="G34" s="22"/>
      <c r="H34" s="4"/>
    </row>
    <row r="35" customFormat="false" ht="14.65" hidden="false" customHeight="false" outlineLevel="0" collapsed="false">
      <c r="A35" s="24" t="s">
        <v>15</v>
      </c>
      <c r="B35" s="26" t="n">
        <f aca="false">IF(OR(AND(B34&lt;0,D34&lt;0),AND(B34&gt;0,D34&gt;0)),D33,B33)</f>
        <v>-1.193359375</v>
      </c>
      <c r="C35" s="26" t="n">
        <f aca="false">IF(OR(AND(C34&lt;0,D34&lt;0),AND(C34&gt;0,D34&gt;0)),D33,C33)</f>
        <v>-1.19287109375</v>
      </c>
      <c r="D35" s="22" t="n">
        <f aca="false">(B35+C35)/2</f>
        <v>-1.193115234375</v>
      </c>
      <c r="E35" s="22"/>
      <c r="F35" s="22"/>
      <c r="G35" s="22"/>
      <c r="H35" s="4"/>
    </row>
    <row r="36" customFormat="false" ht="14.65" hidden="false" customHeight="false" outlineLevel="0" collapsed="false">
      <c r="A36" s="24" t="s">
        <v>14</v>
      </c>
      <c r="B36" s="22" t="n">
        <f aca="false">$B$6+$C$6*B35+$D$6*B35^2+$E$6*B35^3+$F$6*B35^4+$G$6*B35^5</f>
        <v>-0.0106956735253334</v>
      </c>
      <c r="C36" s="22" t="n">
        <f aca="false">$B$6+$C$6*C35+$D$6*C35^2+$E$6*C35^3+$F$6*C35^4+$G$6*C35^5</f>
        <v>0.00138211564626545</v>
      </c>
      <c r="D36" s="22" t="n">
        <f aca="false">$B$6+$C$6*D35+$D$6*D35^2+$E$6*D35^3+$F$6*D35^4+$G$6*D35^5</f>
        <v>-0.00465546433406416</v>
      </c>
      <c r="E36" s="26" t="str">
        <f aca="false">IF(OR(AND(B36&lt;0,C36&lt;0),AND(B36&gt;0,C36&gt;0)),"Signs error","Signs ok")</f>
        <v>Signs ok</v>
      </c>
      <c r="F36" s="26" t="str">
        <f aca="false">IF(ABS(B36)&lt;G$9,"Solved","Go on")</f>
        <v>Go on</v>
      </c>
      <c r="G36" s="22"/>
      <c r="H36" s="4"/>
    </row>
    <row r="37" customFormat="false" ht="14.65" hidden="false" customHeight="false" outlineLevel="0" collapsed="false">
      <c r="A37" s="24" t="s">
        <v>15</v>
      </c>
      <c r="B37" s="26" t="n">
        <f aca="false">IF(OR(AND(B36&lt;0,D36&lt;0),AND(B36&gt;0,D36&gt;0)),D35,B35)</f>
        <v>-1.193115234375</v>
      </c>
      <c r="C37" s="26" t="n">
        <f aca="false">IF(OR(AND(C36&lt;0,D36&lt;0),AND(C36&gt;0,D36&gt;0)),D35,C35)</f>
        <v>-1.19287109375</v>
      </c>
      <c r="D37" s="22" t="n">
        <f aca="false">(B37+C37)/2</f>
        <v>-1.1929931640625</v>
      </c>
      <c r="E37" s="22"/>
      <c r="F37" s="22"/>
      <c r="G37" s="22"/>
      <c r="H37" s="4"/>
    </row>
    <row r="38" customFormat="false" ht="14.65" hidden="false" customHeight="false" outlineLevel="0" collapsed="false">
      <c r="A38" s="24" t="s">
        <v>14</v>
      </c>
      <c r="B38" s="22" t="n">
        <f aca="false">$B$6+$C$6*B37+$D$6*B37^2+$E$6*B37^3+$F$6*B37^4+$G$6*B37^5</f>
        <v>-0.00465546433406416</v>
      </c>
      <c r="C38" s="22" t="n">
        <f aca="false">$B$6+$C$6*C37+$D$6*C37^2+$E$6*C37^3+$F$6*C37^4+$G$6*C37^5</f>
        <v>0.00138211564626545</v>
      </c>
      <c r="D38" s="22" t="n">
        <f aca="false">$B$6+$C$6*D37+$D$6*D37^2+$E$6*D37^3+$F$6*D37^4+$G$6*D37^5</f>
        <v>-0.00163634573073068</v>
      </c>
      <c r="E38" s="26" t="str">
        <f aca="false">IF(OR(AND(B38&lt;0,C38&lt;0),AND(B38&gt;0,C38&gt;0)),"Signs error","Signs ok")</f>
        <v>Signs ok</v>
      </c>
      <c r="F38" s="26" t="str">
        <f aca="false">IF(ABS(B38)&lt;G$9,"Solved","Go on")</f>
        <v>Go on</v>
      </c>
      <c r="G38" s="22"/>
      <c r="H38" s="4"/>
    </row>
    <row r="39" customFormat="false" ht="14.65" hidden="false" customHeight="false" outlineLevel="0" collapsed="false">
      <c r="A39" s="24" t="s">
        <v>15</v>
      </c>
      <c r="B39" s="26" t="n">
        <f aca="false">IF(OR(AND(B38&lt;0,D38&lt;0),AND(B38&gt;0,D38&gt;0)),D37,B37)</f>
        <v>-1.1929931640625</v>
      </c>
      <c r="C39" s="26" t="n">
        <f aca="false">IF(OR(AND(C38&lt;0,D38&lt;0),AND(C38&gt;0,D38&gt;0)),D37,C37)</f>
        <v>-1.19287109375</v>
      </c>
      <c r="D39" s="22" t="n">
        <f aca="false">(B39+C39)/2</f>
        <v>-1.19293212890625</v>
      </c>
      <c r="E39" s="22"/>
      <c r="F39" s="22"/>
      <c r="G39" s="22"/>
      <c r="H39" s="4"/>
    </row>
    <row r="40" customFormat="false" ht="14.65" hidden="false" customHeight="false" outlineLevel="0" collapsed="false">
      <c r="A40" s="24" t="s">
        <v>14</v>
      </c>
      <c r="B40" s="22" t="n">
        <f aca="false">$B$6+$C$6*B39+$D$6*B39^2+$E$6*B39^3+$F$6*B39^4+$G$6*B39^5</f>
        <v>-0.00163634573073068</v>
      </c>
      <c r="C40" s="22" t="n">
        <f aca="false">$B$6+$C$6*C39+$D$6*C39^2+$E$6*C39^3+$F$6*C39^4+$G$6*C39^5</f>
        <v>0.00138211564626545</v>
      </c>
      <c r="D40" s="22" t="n">
        <f aca="false">$B$6+$C$6*D39+$D$6*D39^2+$E$6*D39^3+$F$6*D39^4+$G$6*D39^5</f>
        <v>-0.000127032893715295</v>
      </c>
      <c r="E40" s="26" t="str">
        <f aca="false">IF(OR(AND(B40&lt;0,C40&lt;0),AND(B40&gt;0,C40&gt;0)),"Signs error","Signs ok")</f>
        <v>Signs ok</v>
      </c>
      <c r="F40" s="26" t="str">
        <f aca="false">IF(ABS(B40)&lt;G$9,"Solved","Go on")</f>
        <v>Go on</v>
      </c>
      <c r="G40" s="22"/>
      <c r="H40" s="4"/>
    </row>
    <row r="41" customFormat="false" ht="14.65" hidden="false" customHeight="false" outlineLevel="0" collapsed="false">
      <c r="A41" s="24" t="s">
        <v>15</v>
      </c>
      <c r="B41" s="26" t="n">
        <f aca="false">IF(OR(AND(B40&lt;0,D40&lt;0),AND(B40&gt;0,D40&gt;0)),D39,B39)</f>
        <v>-1.19293212890625</v>
      </c>
      <c r="C41" s="26" t="n">
        <f aca="false">IF(OR(AND(C40&lt;0,D40&lt;0),AND(C40&gt;0,D40&gt;0)),D39,C39)</f>
        <v>-1.19287109375</v>
      </c>
      <c r="D41" s="22" t="n">
        <f aca="false">(B41+C41)/2</f>
        <v>-1.19290161132813</v>
      </c>
      <c r="E41" s="22"/>
      <c r="F41" s="22"/>
      <c r="G41" s="22"/>
      <c r="H41" s="4"/>
    </row>
    <row r="42" customFormat="false" ht="14.65" hidden="false" customHeight="false" outlineLevel="0" collapsed="false">
      <c r="A42" s="24" t="s">
        <v>14</v>
      </c>
      <c r="B42" s="22" t="n">
        <f aca="false">$B$6+$C$6*B41+$D$6*B41^2+$E$6*B41^3+$F$6*B41^4+$G$6*B41^5</f>
        <v>-0.000127032893715295</v>
      </c>
      <c r="C42" s="22" t="n">
        <f aca="false">$B$6+$C$6*C41+$D$6*C41^2+$E$6*C41^3+$F$6*C41^4+$G$6*C41^5</f>
        <v>0.00138211564626545</v>
      </c>
      <c r="D42" s="22" t="n">
        <f aca="false">$B$6+$C$6*D41+$D$6*D41^2+$E$6*D41^3+$F$6*D41^4+$G$6*D41^5</f>
        <v>0.000627561912807551</v>
      </c>
      <c r="E42" s="26" t="str">
        <f aca="false">IF(OR(AND(B42&lt;0,C42&lt;0),AND(B42&gt;0,C42&gt;0)),"Signs error","Signs ok")</f>
        <v>Signs ok</v>
      </c>
      <c r="F42" s="26" t="str">
        <f aca="false">IF(ABS(B42)&lt;G$9,"Solved","Go on")</f>
        <v>Go on</v>
      </c>
      <c r="G42" s="22"/>
      <c r="H42" s="4"/>
    </row>
    <row r="43" customFormat="false" ht="14.65" hidden="false" customHeight="false" outlineLevel="0" collapsed="false">
      <c r="A43" s="24" t="s">
        <v>15</v>
      </c>
      <c r="B43" s="26" t="n">
        <f aca="false">IF(OR(AND(B42&lt;0,D42&lt;0),AND(B42&gt;0,D42&gt;0)),D41,B41)</f>
        <v>-1.19293212890625</v>
      </c>
      <c r="C43" s="26" t="n">
        <f aca="false">IF(OR(AND(C42&lt;0,D42&lt;0),AND(C42&gt;0,D42&gt;0)),D41,C41)</f>
        <v>-1.19290161132813</v>
      </c>
      <c r="D43" s="22" t="n">
        <f aca="false">(B43+C43)/2</f>
        <v>-1.19291687011719</v>
      </c>
      <c r="E43" s="22"/>
      <c r="F43" s="22"/>
      <c r="G43" s="22"/>
      <c r="H43" s="4"/>
    </row>
    <row r="44" customFormat="false" ht="14.65" hidden="false" customHeight="false" outlineLevel="0" collapsed="false">
      <c r="A44" s="24" t="s">
        <v>14</v>
      </c>
      <c r="B44" s="22" t="n">
        <f aca="false">$B$6+$C$6*B43+$D$6*B43^2+$E$6*B43^3+$F$6*B43^4+$G$6*B43^5</f>
        <v>-0.000127032893715295</v>
      </c>
      <c r="C44" s="22" t="n">
        <f aca="false">$B$6+$C$6*C43+$D$6*C43^2+$E$6*C43^3+$F$6*C43^4+$G$6*C43^5</f>
        <v>0.000627561912807551</v>
      </c>
      <c r="D44" s="22" t="n">
        <f aca="false">$B$6+$C$6*D43+$D$6*D43^2+$E$6*D43^3+$F$6*D43^4+$G$6*D43^5</f>
        <v>0.000250269643753853</v>
      </c>
      <c r="E44" s="26" t="str">
        <f aca="false">IF(OR(AND(B44&lt;0,C44&lt;0),AND(B44&gt;0,C44&gt;0)),"Signs error","Signs ok")</f>
        <v>Signs ok</v>
      </c>
      <c r="F44" s="26" t="str">
        <f aca="false">IF(ABS(B44)&lt;G$9,"Solved","Go on")</f>
        <v>Go on</v>
      </c>
      <c r="G44" s="22"/>
      <c r="H44" s="4"/>
    </row>
    <row r="45" customFormat="false" ht="14.65" hidden="false" customHeight="false" outlineLevel="0" collapsed="false">
      <c r="A45" s="24" t="s">
        <v>15</v>
      </c>
      <c r="B45" s="26" t="n">
        <f aca="false">IF(OR(AND(B44&lt;0,D44&lt;0),AND(B44&gt;0,D44&gt;0)),D43,B43)</f>
        <v>-1.19293212890625</v>
      </c>
      <c r="C45" s="26" t="n">
        <f aca="false">IF(OR(AND(C44&lt;0,D44&lt;0),AND(C44&gt;0,D44&gt;0)),D43,C43)</f>
        <v>-1.19291687011719</v>
      </c>
      <c r="D45" s="22" t="n">
        <f aca="false">(B45+C45)/2</f>
        <v>-1.19292449951172</v>
      </c>
      <c r="E45" s="22"/>
      <c r="F45" s="22"/>
      <c r="G45" s="22"/>
      <c r="H45" s="4"/>
    </row>
    <row r="46" customFormat="false" ht="14.65" hidden="false" customHeight="false" outlineLevel="0" collapsed="false">
      <c r="A46" s="24" t="s">
        <v>14</v>
      </c>
      <c r="B46" s="22" t="n">
        <f aca="false">$B$6+$C$6*B45+$D$6*B45^2+$E$6*B45^3+$F$6*B45^4+$G$6*B45^5</f>
        <v>-0.000127032893715295</v>
      </c>
      <c r="C46" s="22" t="n">
        <f aca="false">$B$6+$C$6*C45+$D$6*C45^2+$E$6*C45^3+$F$6*C45^4+$G$6*C45^5</f>
        <v>0.000250269643753853</v>
      </c>
      <c r="D46" s="22" t="n">
        <f aca="false">$B$6+$C$6*D45+$D$6*D45^2+$E$6*D45^3+$F$6*D45^4+$G$6*D45^5</f>
        <v>6.16196585809803E-005</v>
      </c>
      <c r="E46" s="26" t="str">
        <f aca="false">IF(OR(AND(B46&lt;0,C46&lt;0),AND(B46&gt;0,C46&gt;0)),"Signs error","Signs ok")</f>
        <v>Signs ok</v>
      </c>
      <c r="F46" s="26" t="str">
        <f aca="false">IF(ABS(B46)&lt;G$9,"Solved","Go on")</f>
        <v>Go on</v>
      </c>
      <c r="G46" s="22"/>
      <c r="H46" s="4"/>
    </row>
    <row r="47" customFormat="false" ht="14.65" hidden="false" customHeight="false" outlineLevel="0" collapsed="false">
      <c r="A47" s="24" t="s">
        <v>15</v>
      </c>
      <c r="B47" s="26" t="n">
        <f aca="false">IF(OR(AND(B46&lt;0,D46&lt;0),AND(B46&gt;0,D46&gt;0)),D45,B45)</f>
        <v>-1.19293212890625</v>
      </c>
      <c r="C47" s="26" t="n">
        <f aca="false">IF(OR(AND(C46&lt;0,D46&lt;0),AND(C46&gt;0,D46&gt;0)),D45,C45)</f>
        <v>-1.19292449951172</v>
      </c>
      <c r="D47" s="22" t="n">
        <f aca="false">(B47+C47)/2</f>
        <v>-1.19292831420898</v>
      </c>
      <c r="E47" s="22"/>
      <c r="F47" s="22"/>
      <c r="G47" s="22"/>
      <c r="H47" s="4"/>
    </row>
    <row r="48" customFormat="false" ht="14.65" hidden="false" customHeight="false" outlineLevel="0" collapsed="false">
      <c r="A48" s="24" t="s">
        <v>14</v>
      </c>
      <c r="B48" s="22" t="n">
        <f aca="false">$B$6+$C$6*B47+$D$6*B47^2+$E$6*B47^3+$F$6*B47^4+$G$6*B47^5</f>
        <v>-0.000127032893715295</v>
      </c>
      <c r="C48" s="22" t="n">
        <f aca="false">$B$6+$C$6*C47+$D$6*C47^2+$E$6*C47^3+$F$6*C47^4+$G$6*C47^5</f>
        <v>6.16196585809803E-005</v>
      </c>
      <c r="D48" s="22" t="n">
        <f aca="false">$B$6+$C$6*D47+$D$6*D47^2+$E$6*D47^3+$F$6*D47^4+$G$6*D47^5</f>
        <v>-3.27062966753999E-005</v>
      </c>
      <c r="E48" s="26" t="str">
        <f aca="false">IF(OR(AND(B48&lt;0,C48&lt;0),AND(B48&gt;0,C48&gt;0)),"Signs error","Signs ok")</f>
        <v>Signs ok</v>
      </c>
      <c r="F48" s="26" t="str">
        <f aca="false">IF(ABS(B48)&lt;G$9,"Solved","Go on")</f>
        <v>Go on</v>
      </c>
      <c r="G48" s="22"/>
      <c r="H48" s="4"/>
    </row>
    <row r="49" customFormat="false" ht="14.65" hidden="false" customHeight="false" outlineLevel="0" collapsed="false">
      <c r="A49" s="24" t="s">
        <v>15</v>
      </c>
      <c r="B49" s="26" t="n">
        <f aca="false">IF(OR(AND(B48&lt;0,D48&lt;0),AND(B48&gt;0,D48&gt;0)),D47,B47)</f>
        <v>-1.19292831420898</v>
      </c>
      <c r="C49" s="26" t="n">
        <f aca="false">IF(OR(AND(C48&lt;0,D48&lt;0),AND(C48&gt;0,D48&gt;0)),D47,C47)</f>
        <v>-1.19292449951172</v>
      </c>
      <c r="D49" s="22" t="n">
        <f aca="false">(B49+C49)/2</f>
        <v>-1.19292640686035</v>
      </c>
      <c r="E49" s="22"/>
      <c r="F49" s="22"/>
      <c r="G49" s="24"/>
      <c r="H49" s="4"/>
    </row>
    <row r="50" customFormat="false" ht="14.65" hidden="false" customHeight="false" outlineLevel="0" collapsed="false">
      <c r="A50" s="24" t="s">
        <v>14</v>
      </c>
      <c r="B50" s="22" t="n">
        <f aca="false">$B$6+$C$6*B49+$D$6*B49^2+$E$6*B49^3+$F$6*B49^4+$G$6*B49^5</f>
        <v>-3.27062966753999E-005</v>
      </c>
      <c r="C50" s="22" t="n">
        <f aca="false">$B$6+$C$6*C49+$D$6*C49^2+$E$6*C49^3+$F$6*C49^4+$G$6*C49^5</f>
        <v>6.16196585809803E-005</v>
      </c>
      <c r="D50" s="22" t="n">
        <f aca="false">$B$6+$C$6*D49+$D$6*D49^2+$E$6*D49^3+$F$6*D49^4+$G$6*D49^5</f>
        <v>1.44567611748414E-005</v>
      </c>
      <c r="E50" s="26" t="str">
        <f aca="false">IF(OR(AND(B50&lt;0,C50&lt;0),AND(B50&gt;0,C50&gt;0)),"Signs error","Signs ok")</f>
        <v>Signs ok</v>
      </c>
      <c r="F50" s="26" t="str">
        <f aca="false">IF(ABS(B50)&lt;G$9,"Solved","Go on")</f>
        <v>Solved</v>
      </c>
      <c r="G50" s="24"/>
      <c r="H50" s="4"/>
    </row>
    <row r="51" customFormat="false" ht="14.65" hidden="false" customHeight="false" outlineLevel="0" collapsed="false">
      <c r="A51" s="24" t="s">
        <v>15</v>
      </c>
      <c r="B51" s="26" t="n">
        <f aca="false">IF(OR(AND(B50&lt;0,D50&lt;0),AND(B50&gt;0,D50&gt;0)),D49,B49)</f>
        <v>-1.19292831420898</v>
      </c>
      <c r="C51" s="26" t="n">
        <f aca="false">IF(OR(AND(C50&lt;0,D50&lt;0),AND(C50&gt;0,D50&gt;0)),D49,C49)</f>
        <v>-1.19292640686035</v>
      </c>
      <c r="D51" s="22" t="n">
        <f aca="false">(B51+C51)/2</f>
        <v>-1.19292736053467</v>
      </c>
      <c r="E51" s="22"/>
      <c r="F51" s="22"/>
      <c r="G51" s="24"/>
      <c r="H51" s="4"/>
    </row>
    <row r="52" customFormat="false" ht="14.65" hidden="false" customHeight="false" outlineLevel="0" collapsed="false">
      <c r="A52" s="24" t="s">
        <v>14</v>
      </c>
      <c r="B52" s="22" t="n">
        <f aca="false">$B$6+$C$6*B51+$D$6*B51^2+$E$6*B51^3+$F$6*B51^4+$G$6*B51^5</f>
        <v>-3.27062966753999E-005</v>
      </c>
      <c r="C52" s="22" t="n">
        <f aca="false">$B$6+$C$6*C51+$D$6*C51^2+$E$6*C51^3+$F$6*C51^4+$G$6*C51^5</f>
        <v>1.44567611748414E-005</v>
      </c>
      <c r="D52" s="22" t="n">
        <f aca="false">$B$6+$C$6*D51+$D$6*D51^2+$E$6*D51^3+$F$6*D51^4+$G$6*D51^5</f>
        <v>-9.12474769521054E-006</v>
      </c>
      <c r="E52" s="26" t="str">
        <f aca="false">IF(OR(AND(B52&lt;0,C52&lt;0),AND(B52&gt;0,C52&gt;0)),"Signs error","Signs ok")</f>
        <v>Signs ok</v>
      </c>
      <c r="F52" s="26" t="str">
        <f aca="false">IF(ABS(B52)&lt;G$9,"Solved","Go on")</f>
        <v>Solved</v>
      </c>
      <c r="G52" s="24"/>
      <c r="H52" s="4"/>
    </row>
    <row r="53" customFormat="false" ht="14.65" hidden="false" customHeight="false" outlineLevel="0" collapsed="false">
      <c r="A53" s="24" t="s">
        <v>15</v>
      </c>
      <c r="B53" s="26" t="n">
        <f aca="false">IF(OR(AND(B52&lt;0,D52&lt;0),AND(B52&gt;0,D52&gt;0)),D51,B51)</f>
        <v>-1.19292736053467</v>
      </c>
      <c r="C53" s="26" t="n">
        <f aca="false">IF(OR(AND(C52&lt;0,D52&lt;0),AND(C52&gt;0,D52&gt;0)),D51,C51)</f>
        <v>-1.19292640686035</v>
      </c>
      <c r="D53" s="22" t="n">
        <f aca="false">(B53+C53)/2</f>
        <v>-1.19292688369751</v>
      </c>
      <c r="E53" s="22"/>
      <c r="F53" s="22"/>
      <c r="G53" s="24"/>
      <c r="H53" s="4"/>
    </row>
    <row r="54" customFormat="false" ht="14.65" hidden="false" customHeight="false" outlineLevel="0" collapsed="false">
      <c r="A54" s="24" t="s">
        <v>14</v>
      </c>
      <c r="B54" s="22" t="n">
        <f aca="false">$B$6+$C$6*B53+$D$6*B53^2+$E$6*B53^3+$F$6*B53^4+$G$6*B53^5</f>
        <v>-9.12474769521054E-006</v>
      </c>
      <c r="C54" s="22" t="n">
        <f aca="false">$B$6+$C$6*C53+$D$6*C53^2+$E$6*C53^3+$F$6*C53^4+$G$6*C53^5</f>
        <v>1.44567611748414E-005</v>
      </c>
      <c r="D54" s="22" t="n">
        <f aca="false">$B$6+$C$6*D53+$D$6*D53^2+$E$6*D53^3+$F$6*D53^4+$G$6*D53^5</f>
        <v>2.66601175269443E-006</v>
      </c>
      <c r="E54" s="26" t="str">
        <f aca="false">IF(OR(AND(B54&lt;0,C54&lt;0),AND(B54&gt;0,C54&gt;0)),"Signs error","Signs ok")</f>
        <v>Signs ok</v>
      </c>
      <c r="F54" s="26" t="str">
        <f aca="false">IF(ABS(B54)&lt;G$9,"Solved","Go on")</f>
        <v>Solved</v>
      </c>
      <c r="G54" s="24"/>
      <c r="H54" s="4"/>
    </row>
    <row r="55" customFormat="false" ht="14.65" hidden="false" customHeight="false" outlineLevel="0" collapsed="false">
      <c r="A55" s="24" t="s">
        <v>15</v>
      </c>
      <c r="B55" s="26" t="n">
        <f aca="false">IF(OR(AND(B54&lt;0,D54&lt;0),AND(B54&gt;0,D54&gt;0)),D53,B53)</f>
        <v>-1.19292736053467</v>
      </c>
      <c r="C55" s="26" t="n">
        <f aca="false">IF(OR(AND(C54&lt;0,D54&lt;0),AND(C54&gt;0,D54&gt;0)),D53,C53)</f>
        <v>-1.19292688369751</v>
      </c>
      <c r="D55" s="22" t="n">
        <f aca="false">(B55+C55)/2</f>
        <v>-1.19292712211609</v>
      </c>
      <c r="E55" s="22"/>
      <c r="F55" s="22"/>
      <c r="G55" s="24"/>
      <c r="H55" s="4"/>
    </row>
    <row r="56" customFormat="false" ht="14.65" hidden="false" customHeight="false" outlineLevel="0" collapsed="false">
      <c r="A56" s="24" t="s">
        <v>14</v>
      </c>
      <c r="B56" s="22" t="n">
        <f aca="false">$B$6+$C$6*B55+$D$6*B55^2+$E$6*B55^3+$F$6*B55^4+$G$6*B55^5</f>
        <v>-9.12474769521054E-006</v>
      </c>
      <c r="C56" s="22" t="n">
        <f aca="false">$B$6+$C$6*C55+$D$6*C55^2+$E$6*C55^3+$F$6*C55^4+$G$6*C55^5</f>
        <v>2.66601175269443E-006</v>
      </c>
      <c r="D56" s="22" t="n">
        <f aca="false">$B$6+$C$6*D55+$D$6*D55^2+$E$6*D55^3+$F$6*D55^4+$G$6*D55^5</f>
        <v>-3.22936671715013E-006</v>
      </c>
      <c r="E56" s="26" t="str">
        <f aca="false">IF(OR(AND(B56&lt;0,C56&lt;0),AND(B56&gt;0,C56&gt;0)),"Signs error","Signs ok")</f>
        <v>Signs ok</v>
      </c>
      <c r="F56" s="26" t="str">
        <f aca="false">IF(ABS(B56)&lt;G$9,"Solved","Go on")</f>
        <v>Solved</v>
      </c>
      <c r="G56" s="24"/>
      <c r="H56" s="4"/>
    </row>
    <row r="57" customFormat="false" ht="14.6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1.1" hidden="false" customHeight="true" outlineLevel="0" collapsed="false">
      <c r="A58" s="27" t="s">
        <v>16</v>
      </c>
      <c r="B58" s="28"/>
      <c r="C58" s="28"/>
      <c r="D58" s="28"/>
      <c r="E58" s="28"/>
      <c r="F58" s="29"/>
      <c r="G58" s="30"/>
      <c r="H58" s="30"/>
      <c r="I58" s="31"/>
      <c r="J58" s="31"/>
      <c r="K58" s="31"/>
    </row>
    <row r="59" customFormat="false" ht="11.1" hidden="false" customHeight="true" outlineLevel="0" collapsed="false">
      <c r="A59" s="32" t="s">
        <v>17</v>
      </c>
      <c r="B59" s="33"/>
      <c r="C59" s="33"/>
      <c r="D59" s="33"/>
      <c r="E59" s="33"/>
      <c r="F59" s="34"/>
      <c r="G59" s="30"/>
      <c r="H59" s="30"/>
      <c r="I59" s="31"/>
      <c r="J59" s="31"/>
      <c r="K59" s="31"/>
    </row>
    <row r="60" customFormat="false" ht="11.1" hidden="false" customHeight="true" outlineLevel="0" collapsed="false">
      <c r="A60" s="32" t="s">
        <v>18</v>
      </c>
      <c r="B60" s="33"/>
      <c r="C60" s="33"/>
      <c r="D60" s="33"/>
      <c r="E60" s="33"/>
      <c r="F60" s="34"/>
      <c r="G60" s="30"/>
      <c r="H60" s="30"/>
      <c r="I60" s="31"/>
      <c r="J60" s="31"/>
      <c r="K60" s="31"/>
    </row>
    <row r="61" customFormat="false" ht="11.1" hidden="false" customHeight="true" outlineLevel="0" collapsed="false">
      <c r="A61" s="35" t="s">
        <v>19</v>
      </c>
      <c r="B61" s="36"/>
      <c r="C61" s="36"/>
      <c r="D61" s="36"/>
      <c r="E61" s="36"/>
      <c r="F61" s="37"/>
      <c r="G61" s="30"/>
      <c r="H61" s="30"/>
      <c r="I61" s="31"/>
      <c r="J61" s="31"/>
      <c r="K61" s="31"/>
    </row>
    <row r="62" customFormat="false" ht="14.6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 &amp;P/&amp;N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7" min="1" style="0" width="10.71"/>
  </cols>
  <sheetData>
    <row r="1" customFormat="false" ht="14.65" hidden="false" customHeight="false" outlineLevel="0" collapsed="false">
      <c r="A1" s="1" t="s">
        <v>20</v>
      </c>
      <c r="B1" s="2"/>
      <c r="C1" s="2"/>
      <c r="D1" s="2"/>
      <c r="E1" s="2"/>
      <c r="F1" s="38"/>
      <c r="G1" s="39"/>
      <c r="H1" s="4"/>
      <c r="I1" s="4"/>
    </row>
    <row r="2" customFormat="false" ht="14.65" hidden="false" customHeight="false" outlineLevel="0" collapsed="false">
      <c r="A2" s="5" t="s">
        <v>1</v>
      </c>
      <c r="B2" s="6"/>
      <c r="C2" s="6"/>
      <c r="D2" s="6"/>
      <c r="E2" s="6"/>
      <c r="F2" s="40"/>
      <c r="G2" s="41"/>
      <c r="H2" s="4"/>
      <c r="I2" s="4"/>
    </row>
    <row r="3" customFormat="false" ht="14.65" hidden="false" customHeight="false" outlineLevel="0" collapsed="false">
      <c r="A3" s="8" t="s">
        <v>21</v>
      </c>
      <c r="B3" s="9"/>
      <c r="C3" s="9"/>
      <c r="D3" s="9"/>
      <c r="E3" s="9"/>
      <c r="F3" s="42"/>
      <c r="G3" s="43"/>
      <c r="H3" s="4"/>
      <c r="I3" s="4"/>
    </row>
    <row r="4" customFormat="false" ht="14.65" hidden="false" customHeight="false" outlineLevel="0" collapsed="false">
      <c r="A4" s="44"/>
      <c r="B4" s="45"/>
      <c r="C4" s="45"/>
      <c r="D4" s="45"/>
      <c r="E4" s="45"/>
      <c r="F4" s="4"/>
      <c r="G4" s="4"/>
      <c r="H4" s="4"/>
      <c r="I4" s="4"/>
    </row>
    <row r="5" customFormat="false" ht="14.65" hidden="false" customHeight="false" outlineLevel="0" collapsed="false">
      <c r="A5" s="46" t="s">
        <v>22</v>
      </c>
      <c r="B5" s="47"/>
      <c r="C5" s="47"/>
      <c r="D5" s="47"/>
      <c r="E5" s="47"/>
      <c r="F5" s="48"/>
      <c r="G5" s="49"/>
      <c r="H5" s="4"/>
      <c r="I5" s="4"/>
    </row>
    <row r="6" customFormat="false" ht="14.65" hidden="false" customHeight="false" outlineLevel="0" collapsed="false">
      <c r="A6" s="50" t="s">
        <v>23</v>
      </c>
      <c r="B6" s="51"/>
      <c r="C6" s="51"/>
      <c r="D6" s="51"/>
      <c r="E6" s="51"/>
      <c r="F6" s="52"/>
      <c r="G6" s="53"/>
      <c r="H6" s="4"/>
      <c r="I6" s="4"/>
    </row>
    <row r="7" customFormat="false" ht="14.65" hidden="false" customHeight="false" outlineLevel="0" collapsed="false">
      <c r="A7" s="54"/>
      <c r="B7" s="45"/>
      <c r="C7" s="45"/>
      <c r="D7" s="45"/>
      <c r="E7" s="45"/>
      <c r="F7" s="4"/>
      <c r="G7" s="4"/>
      <c r="H7" s="4"/>
      <c r="I7" s="4"/>
    </row>
    <row r="8" customFormat="false" ht="14.65" hidden="false" customHeight="false" outlineLevel="0" collapsed="false">
      <c r="A8" s="4"/>
      <c r="B8" s="55" t="s">
        <v>24</v>
      </c>
      <c r="C8" s="18" t="s">
        <v>25</v>
      </c>
      <c r="D8" s="18" t="s">
        <v>11</v>
      </c>
      <c r="E8" s="56" t="s">
        <v>26</v>
      </c>
      <c r="F8" s="56" t="s">
        <v>27</v>
      </c>
      <c r="G8" s="56" t="s">
        <v>28</v>
      </c>
      <c r="H8" s="23" t="s">
        <v>13</v>
      </c>
      <c r="I8" s="21" t="n">
        <v>0.0001</v>
      </c>
    </row>
    <row r="9" customFormat="false" ht="14.65" hidden="false" customHeight="false" outlineLevel="0" collapsed="false">
      <c r="A9" s="20" t="s">
        <v>12</v>
      </c>
      <c r="B9" s="21" t="n">
        <v>0.1</v>
      </c>
      <c r="C9" s="21" t="n">
        <v>2</v>
      </c>
      <c r="D9" s="57" t="n">
        <f aca="false">(B9+C9)/2</f>
        <v>1.05</v>
      </c>
      <c r="E9" s="21" t="n">
        <f aca="false">B9^2-10*LN(B9)</f>
        <v>23.0358509299405</v>
      </c>
      <c r="F9" s="21" t="n">
        <f aca="false">C9^2-10*LN(C9)</f>
        <v>-2.93147180559945</v>
      </c>
      <c r="G9" s="21" t="n">
        <f aca="false">D9^2-10*LN(D9)</f>
        <v>0.61459835830568</v>
      </c>
      <c r="H9" s="58" t="str">
        <f aca="false">IF(OR(AND(E9&lt;0,F9&lt;0),AND(E9&gt;0,F9&gt;0)),"Signs error","Signs ok")</f>
        <v>Signs ok</v>
      </c>
      <c r="I9" s="59" t="str">
        <f aca="false">IF(ABS(E9)&lt;I$8,"Solved","Go on")</f>
        <v>Go on</v>
      </c>
    </row>
    <row r="10" customFormat="false" ht="14.65" hidden="false" customHeight="false" outlineLevel="0" collapsed="false">
      <c r="A10" s="24" t="s">
        <v>29</v>
      </c>
      <c r="B10" s="26" t="n">
        <f aca="false">IF(OR(AND(E9&lt;0,G9&lt;0),AND(E9&gt;0,G9&gt;0)),D9,B9)</f>
        <v>1.05</v>
      </c>
      <c r="C10" s="26" t="n">
        <f aca="false">IF(OR(AND(F9&lt;0,G9&lt;0),AND(F9&gt;0,G9&gt;0)),D9,C9)</f>
        <v>2</v>
      </c>
      <c r="D10" s="57" t="n">
        <f aca="false">(B10+C10)/2</f>
        <v>1.525</v>
      </c>
      <c r="E10" s="60" t="n">
        <f aca="false">B10^2-10*LN(B10)</f>
        <v>0.61459835830568</v>
      </c>
      <c r="F10" s="60" t="n">
        <f aca="false">C10^2-10*LN(C10)</f>
        <v>-2.93147180559945</v>
      </c>
      <c r="G10" s="61" t="n">
        <f aca="false">D10^2-10*LN(D10)</f>
        <v>-1.89431910059375</v>
      </c>
      <c r="H10" s="58" t="str">
        <f aca="false">IF(OR(AND(E10&lt;0,F10&lt;0),AND(E10&gt;0,F10&gt;0)),"Signs error","Signs ok")</f>
        <v>Signs ok</v>
      </c>
      <c r="I10" s="59" t="str">
        <f aca="false">IF(ABS(E10)&lt;I$8,"Solved","Go on")</f>
        <v>Go on</v>
      </c>
    </row>
    <row r="11" customFormat="false" ht="14.65" hidden="false" customHeight="false" outlineLevel="0" collapsed="false">
      <c r="A11" s="24" t="s">
        <v>29</v>
      </c>
      <c r="B11" s="26" t="n">
        <f aca="false">IF(OR(AND(E10&lt;0,G10&lt;0),AND(E10&gt;0,G10&gt;0)),D10,B10)</f>
        <v>1.05</v>
      </c>
      <c r="C11" s="26" t="n">
        <f aca="false">IF(OR(AND(F10&lt;0,G10&lt;0),AND(F10&gt;0,G10&gt;0)),D10,C10)</f>
        <v>1.525</v>
      </c>
      <c r="D11" s="57" t="n">
        <f aca="false">(B11+C11)/2</f>
        <v>1.2875</v>
      </c>
      <c r="E11" s="60" t="n">
        <f aca="false">B11^2-10*LN(B11)</f>
        <v>0.61459835830568</v>
      </c>
      <c r="F11" s="60" t="n">
        <f aca="false">C11^2-10*LN(C11)</f>
        <v>-1.89431910059375</v>
      </c>
      <c r="G11" s="61" t="n">
        <f aca="false">D11^2-10*LN(D11)</f>
        <v>-0.869367285557542</v>
      </c>
      <c r="H11" s="58" t="str">
        <f aca="false">IF(OR(AND(E11&lt;0,F11&lt;0),AND(E11&gt;0,F11&gt;0)),"Signs error","Signs ok")</f>
        <v>Signs ok</v>
      </c>
      <c r="I11" s="59" t="str">
        <f aca="false">IF(ABS(E11)&lt;I$8,"Solved","Go on")</f>
        <v>Go on</v>
      </c>
    </row>
    <row r="12" customFormat="false" ht="14.65" hidden="false" customHeight="false" outlineLevel="0" collapsed="false">
      <c r="A12" s="24" t="s">
        <v>29</v>
      </c>
      <c r="B12" s="26" t="n">
        <f aca="false">IF(OR(AND(E11&lt;0,G11&lt;0),AND(E11&gt;0,G11&gt;0)),D11,B11)</f>
        <v>1.05</v>
      </c>
      <c r="C12" s="26" t="n">
        <f aca="false">IF(OR(AND(F11&lt;0,G11&lt;0),AND(F11&gt;0,G11&gt;0)),D11,C11)</f>
        <v>1.2875</v>
      </c>
      <c r="D12" s="57" t="n">
        <f aca="false">(B12+C12)/2</f>
        <v>1.16875</v>
      </c>
      <c r="E12" s="60" t="n">
        <f aca="false">B12^2-10*LN(B12)</f>
        <v>0.61459835830568</v>
      </c>
      <c r="F12" s="60" t="n">
        <f aca="false">C12^2-10*LN(C12)</f>
        <v>-0.869367285557542</v>
      </c>
      <c r="G12" s="61" t="n">
        <f aca="false">D12^2-10*LN(D12)</f>
        <v>-0.193371453707598</v>
      </c>
      <c r="H12" s="58" t="str">
        <f aca="false">IF(OR(AND(E12&lt;0,F12&lt;0),AND(E12&gt;0,F12&gt;0)),"Signs error","Signs ok")</f>
        <v>Signs ok</v>
      </c>
      <c r="I12" s="59" t="str">
        <f aca="false">IF(ABS(E12)&lt;I$8,"Solved","Go on")</f>
        <v>Go on</v>
      </c>
    </row>
    <row r="13" customFormat="false" ht="14.65" hidden="false" customHeight="false" outlineLevel="0" collapsed="false">
      <c r="A13" s="24" t="s">
        <v>29</v>
      </c>
      <c r="B13" s="26" t="n">
        <f aca="false">IF(OR(AND(E12&lt;0,G12&lt;0),AND(E12&gt;0,G12&gt;0)),D12,B12)</f>
        <v>1.05</v>
      </c>
      <c r="C13" s="26" t="n">
        <f aca="false">IF(OR(AND(F12&lt;0,G12&lt;0),AND(F12&gt;0,G12&gt;0)),D12,C12)</f>
        <v>1.16875</v>
      </c>
      <c r="D13" s="57" t="n">
        <f aca="false">(B13+C13)/2</f>
        <v>1.109375</v>
      </c>
      <c r="E13" s="60" t="n">
        <f aca="false">B13^2-10*LN(B13)</f>
        <v>0.61459835830568</v>
      </c>
      <c r="F13" s="60" t="n">
        <f aca="false">C13^2-10*LN(C13)</f>
        <v>-0.193371453707598</v>
      </c>
      <c r="G13" s="61" t="n">
        <f aca="false">D13^2-10*LN(D13)</f>
        <v>0.192744953808564</v>
      </c>
      <c r="H13" s="58" t="str">
        <f aca="false">IF(OR(AND(E13&lt;0,F13&lt;0),AND(E13&gt;0,F13&gt;0)),"Signs error","Signs ok")</f>
        <v>Signs ok</v>
      </c>
      <c r="I13" s="59" t="str">
        <f aca="false">IF(ABS(E13)&lt;I$8,"Solved","Go on")</f>
        <v>Go on</v>
      </c>
    </row>
    <row r="14" customFormat="false" ht="14.65" hidden="false" customHeight="false" outlineLevel="0" collapsed="false">
      <c r="A14" s="24" t="s">
        <v>29</v>
      </c>
      <c r="B14" s="26" t="n">
        <f aca="false">IF(OR(AND(E13&lt;0,G13&lt;0),AND(E13&gt;0,G13&gt;0)),D13,B13)</f>
        <v>1.109375</v>
      </c>
      <c r="C14" s="26" t="n">
        <f aca="false">IF(OR(AND(F13&lt;0,G13&lt;0),AND(F13&gt;0,G13&gt;0)),D13,C13)</f>
        <v>1.16875</v>
      </c>
      <c r="D14" s="57" t="n">
        <f aca="false">(B14+C14)/2</f>
        <v>1.1390625</v>
      </c>
      <c r="E14" s="60" t="n">
        <f aca="false">B14^2-10*LN(B14)</f>
        <v>0.192744953808564</v>
      </c>
      <c r="F14" s="60" t="n">
        <f aca="false">C14^2-10*LN(C14)</f>
        <v>-0.193371453707598</v>
      </c>
      <c r="G14" s="61" t="n">
        <f aca="false">D14^2-10*LN(D14)</f>
        <v>-0.00459217764315656</v>
      </c>
      <c r="H14" s="58" t="str">
        <f aca="false">IF(OR(AND(E14&lt;0,F14&lt;0),AND(E14&gt;0,F14&gt;0)),"Signs error","Signs ok")</f>
        <v>Signs ok</v>
      </c>
      <c r="I14" s="59" t="str">
        <f aca="false">IF(ABS(E14)&lt;I$8,"Solved","Go on")</f>
        <v>Go on</v>
      </c>
    </row>
    <row r="15" customFormat="false" ht="14.65" hidden="false" customHeight="false" outlineLevel="0" collapsed="false">
      <c r="A15" s="24" t="s">
        <v>29</v>
      </c>
      <c r="B15" s="26" t="n">
        <f aca="false">IF(OR(AND(E14&lt;0,G14&lt;0),AND(E14&gt;0,G14&gt;0)),D14,B14)</f>
        <v>1.109375</v>
      </c>
      <c r="C15" s="26" t="n">
        <f aca="false">IF(OR(AND(F14&lt;0,G14&lt;0),AND(F14&gt;0,G14&gt;0)),D14,C14)</f>
        <v>1.1390625</v>
      </c>
      <c r="D15" s="57" t="n">
        <f aca="false">(B15+C15)/2</f>
        <v>1.12421875</v>
      </c>
      <c r="E15" s="60" t="n">
        <f aca="false">B15^2-10*LN(B15)</f>
        <v>0.192744953808564</v>
      </c>
      <c r="F15" s="60" t="n">
        <f aca="false">C15^2-10*LN(C15)</f>
        <v>-0.00459217764315656</v>
      </c>
      <c r="G15" s="61" t="n">
        <f aca="false">D15^2-10*LN(D15)</f>
        <v>0.0929842981145126</v>
      </c>
      <c r="H15" s="58" t="str">
        <f aca="false">IF(OR(AND(E15&lt;0,F15&lt;0),AND(E15&gt;0,F15&gt;0)),"Signs error","Signs ok")</f>
        <v>Signs ok</v>
      </c>
      <c r="I15" s="59" t="str">
        <f aca="false">IF(ABS(E15)&lt;I$8,"Solved","Go on")</f>
        <v>Go on</v>
      </c>
    </row>
    <row r="16" customFormat="false" ht="14.65" hidden="false" customHeight="false" outlineLevel="0" collapsed="false">
      <c r="A16" s="24" t="s">
        <v>29</v>
      </c>
      <c r="B16" s="26" t="n">
        <f aca="false">IF(OR(AND(E15&lt;0,G15&lt;0),AND(E15&gt;0,G15&gt;0)),D15,B15)</f>
        <v>1.12421875</v>
      </c>
      <c r="C16" s="26" t="n">
        <f aca="false">IF(OR(AND(F15&lt;0,G15&lt;0),AND(F15&gt;0,G15&gt;0)),D15,C15)</f>
        <v>1.1390625</v>
      </c>
      <c r="D16" s="57" t="n">
        <f aca="false">(B16+C16)/2</f>
        <v>1.131640625</v>
      </c>
      <c r="E16" s="60" t="n">
        <f aca="false">B16^2-10*LN(B16)</f>
        <v>0.0929842981145126</v>
      </c>
      <c r="F16" s="60" t="n">
        <f aca="false">C16^2-10*LN(C16)</f>
        <v>-0.00459217764315656</v>
      </c>
      <c r="G16" s="61" t="n">
        <f aca="false">D16^2-10*LN(D16)</f>
        <v>0.0439259011929671</v>
      </c>
      <c r="H16" s="58" t="str">
        <f aca="false">IF(OR(AND(E16&lt;0,F16&lt;0),AND(E16&gt;0,F16&gt;0)),"Signs error","Signs ok")</f>
        <v>Signs ok</v>
      </c>
      <c r="I16" s="59" t="str">
        <f aca="false">IF(ABS(E16)&lt;I$8,"Solved","Go on")</f>
        <v>Go on</v>
      </c>
    </row>
    <row r="17" customFormat="false" ht="14.65" hidden="false" customHeight="false" outlineLevel="0" collapsed="false">
      <c r="A17" s="24" t="s">
        <v>29</v>
      </c>
      <c r="B17" s="26" t="n">
        <f aca="false">IF(OR(AND(E16&lt;0,G16&lt;0),AND(E16&gt;0,G16&gt;0)),D16,B16)</f>
        <v>1.131640625</v>
      </c>
      <c r="C17" s="26" t="n">
        <f aca="false">IF(OR(AND(F16&lt;0,G16&lt;0),AND(F16&gt;0,G16&gt;0)),D16,C16)</f>
        <v>1.1390625</v>
      </c>
      <c r="D17" s="57" t="n">
        <f aca="false">(B17+C17)/2</f>
        <v>1.1353515625</v>
      </c>
      <c r="E17" s="60" t="n">
        <f aca="false">B17^2-10*LN(B17)</f>
        <v>0.0439259011929671</v>
      </c>
      <c r="F17" s="60" t="n">
        <f aca="false">C17^2-10*LN(C17)</f>
        <v>-0.00459217764315656</v>
      </c>
      <c r="G17" s="61" t="n">
        <f aca="false">D17^2-10*LN(D17)</f>
        <v>0.0195996737932194</v>
      </c>
      <c r="H17" s="58" t="str">
        <f aca="false">IF(OR(AND(E17&lt;0,F17&lt;0),AND(E17&gt;0,F17&gt;0)),"Signs error","Signs ok")</f>
        <v>Signs ok</v>
      </c>
      <c r="I17" s="59" t="str">
        <f aca="false">IF(ABS(E17)&lt;I$8,"Solved","Go on")</f>
        <v>Go on</v>
      </c>
    </row>
    <row r="18" customFormat="false" ht="14.65" hidden="false" customHeight="false" outlineLevel="0" collapsed="false">
      <c r="A18" s="24" t="s">
        <v>29</v>
      </c>
      <c r="B18" s="26" t="n">
        <f aca="false">IF(OR(AND(E17&lt;0,G17&lt;0),AND(E17&gt;0,G17&gt;0)),D17,B17)</f>
        <v>1.1353515625</v>
      </c>
      <c r="C18" s="26" t="n">
        <f aca="false">IF(OR(AND(F17&lt;0,G17&lt;0),AND(F17&gt;0,G17&gt;0)),D17,C17)</f>
        <v>1.1390625</v>
      </c>
      <c r="D18" s="57" t="n">
        <f aca="false">(B18+C18)/2</f>
        <v>1.13720703125</v>
      </c>
      <c r="E18" s="60" t="n">
        <f aca="false">B18^2-10*LN(B18)</f>
        <v>0.0195996737932194</v>
      </c>
      <c r="F18" s="60" t="n">
        <f aca="false">C18^2-10*LN(C18)</f>
        <v>-0.00459217764315656</v>
      </c>
      <c r="G18" s="61" t="n">
        <f aca="false">D18^2-10*LN(D18)</f>
        <v>0.00748699467501268</v>
      </c>
      <c r="H18" s="58" t="str">
        <f aca="false">IF(OR(AND(E18&lt;0,F18&lt;0),AND(E18&gt;0,F18&gt;0)),"Signs error","Signs ok")</f>
        <v>Signs ok</v>
      </c>
      <c r="I18" s="59" t="str">
        <f aca="false">IF(ABS(E18)&lt;I$8,"Solved","Go on")</f>
        <v>Go on</v>
      </c>
    </row>
    <row r="19" customFormat="false" ht="14.65" hidden="false" customHeight="false" outlineLevel="0" collapsed="false">
      <c r="A19" s="24" t="s">
        <v>29</v>
      </c>
      <c r="B19" s="26" t="n">
        <f aca="false">IF(OR(AND(E18&lt;0,G18&lt;0),AND(E18&gt;0,G18&gt;0)),D18,B18)</f>
        <v>1.13720703125</v>
      </c>
      <c r="C19" s="26" t="n">
        <f aca="false">IF(OR(AND(F18&lt;0,G18&lt;0),AND(F18&gt;0,G18&gt;0)),D18,C18)</f>
        <v>1.1390625</v>
      </c>
      <c r="D19" s="57" t="n">
        <f aca="false">(B19+C19)/2</f>
        <v>1.138134765625</v>
      </c>
      <c r="E19" s="60" t="n">
        <f aca="false">B19^2-10*LN(B19)</f>
        <v>0.00748699467501268</v>
      </c>
      <c r="F19" s="60" t="n">
        <f aca="false">C19^2-10*LN(C19)</f>
        <v>-0.00459217764315656</v>
      </c>
      <c r="G19" s="61" t="n">
        <f aca="false">D19^2-10*LN(D19)</f>
        <v>0.00144322559201804</v>
      </c>
      <c r="H19" s="58" t="str">
        <f aca="false">IF(OR(AND(E19&lt;0,F19&lt;0),AND(E19&gt;0,F19&gt;0)),"Signs error","Signs ok")</f>
        <v>Signs ok</v>
      </c>
      <c r="I19" s="59" t="str">
        <f aca="false">IF(ABS(E19)&lt;I$8,"Solved","Go on")</f>
        <v>Go on</v>
      </c>
    </row>
    <row r="20" customFormat="false" ht="14.65" hidden="false" customHeight="false" outlineLevel="0" collapsed="false">
      <c r="A20" s="24" t="s">
        <v>29</v>
      </c>
      <c r="B20" s="26" t="n">
        <f aca="false">IF(OR(AND(E19&lt;0,G19&lt;0),AND(E19&gt;0,G19&gt;0)),D19,B19)</f>
        <v>1.138134765625</v>
      </c>
      <c r="C20" s="26" t="n">
        <f aca="false">IF(OR(AND(F19&lt;0,G19&lt;0),AND(F19&gt;0,G19&gt;0)),D19,C19)</f>
        <v>1.1390625</v>
      </c>
      <c r="D20" s="57" t="n">
        <f aca="false">(B20+C20)/2</f>
        <v>1.1385986328125</v>
      </c>
      <c r="E20" s="60" t="n">
        <f aca="false">B20^2-10*LN(B20)</f>
        <v>0.00144322559201804</v>
      </c>
      <c r="F20" s="60" t="n">
        <f aca="false">C20^2-10*LN(C20)</f>
        <v>-0.00459217764315656</v>
      </c>
      <c r="G20" s="61" t="n">
        <f aca="false">D20^2-10*LN(D20)</f>
        <v>-0.0015755210797368</v>
      </c>
      <c r="H20" s="58" t="str">
        <f aca="false">IF(OR(AND(E20&lt;0,F20&lt;0),AND(E20&gt;0,F20&gt;0)),"Signs error","Signs ok")</f>
        <v>Signs ok</v>
      </c>
      <c r="I20" s="59" t="str">
        <f aca="false">IF(ABS(E20)&lt;I$8,"Solved","Go on")</f>
        <v>Go on</v>
      </c>
    </row>
    <row r="21" customFormat="false" ht="14.65" hidden="false" customHeight="false" outlineLevel="0" collapsed="false">
      <c r="A21" s="24" t="s">
        <v>29</v>
      </c>
      <c r="B21" s="26" t="n">
        <f aca="false">IF(OR(AND(E20&lt;0,G20&lt;0),AND(E20&gt;0,G20&gt;0)),D20,B20)</f>
        <v>1.138134765625</v>
      </c>
      <c r="C21" s="26" t="n">
        <f aca="false">IF(OR(AND(F20&lt;0,G20&lt;0),AND(F20&gt;0,G20&gt;0)),D20,C20)</f>
        <v>1.1385986328125</v>
      </c>
      <c r="D21" s="57" t="n">
        <f aca="false">(B21+C21)/2</f>
        <v>1.13836669921875</v>
      </c>
      <c r="E21" s="60" t="n">
        <f aca="false">B21^2-10*LN(B21)</f>
        <v>0.00144322559201804</v>
      </c>
      <c r="F21" s="60" t="n">
        <f aca="false">C21^2-10*LN(C21)</f>
        <v>-0.0015755210797368</v>
      </c>
      <c r="G21" s="61" t="n">
        <f aca="false">D21^2-10*LN(D21)</f>
        <v>-6.640909193667E-005</v>
      </c>
      <c r="H21" s="58" t="str">
        <f aca="false">IF(OR(AND(E21&lt;0,F21&lt;0),AND(E21&gt;0,F21&gt;0)),"Signs error","Signs ok")</f>
        <v>Signs ok</v>
      </c>
      <c r="I21" s="59" t="str">
        <f aca="false">IF(ABS(E21)&lt;I$8,"Solved","Go on")</f>
        <v>Go on</v>
      </c>
    </row>
    <row r="22" customFormat="false" ht="14.65" hidden="false" customHeight="false" outlineLevel="0" collapsed="false">
      <c r="A22" s="24" t="s">
        <v>29</v>
      </c>
      <c r="B22" s="26" t="n">
        <f aca="false">IF(OR(AND(E21&lt;0,G21&lt;0),AND(E21&gt;0,G21&gt;0)),D21,B21)</f>
        <v>1.138134765625</v>
      </c>
      <c r="C22" s="26" t="n">
        <f aca="false">IF(OR(AND(F21&lt;0,G21&lt;0),AND(F21&gt;0,G21&gt;0)),D21,C21)</f>
        <v>1.13836669921875</v>
      </c>
      <c r="D22" s="57" t="n">
        <f aca="false">(B22+C22)/2</f>
        <v>1.13825073242188</v>
      </c>
      <c r="E22" s="60" t="n">
        <f aca="false">B22^2-10*LN(B22)</f>
        <v>0.00144322559201804</v>
      </c>
      <c r="F22" s="60" t="n">
        <f aca="false">C22^2-10*LN(C22)</f>
        <v>-6.640909193667E-005</v>
      </c>
      <c r="G22" s="61" t="n">
        <f aca="false">D22^2-10*LN(D22)</f>
        <v>0.000688342902449124</v>
      </c>
      <c r="H22" s="58" t="str">
        <f aca="false">IF(OR(AND(E22&lt;0,F22&lt;0),AND(E22&gt;0,F22&gt;0)),"Signs error","Signs ok")</f>
        <v>Signs ok</v>
      </c>
      <c r="I22" s="59" t="str">
        <f aca="false">IF(ABS(E22)&lt;I$8,"Solved","Go on")</f>
        <v>Go on</v>
      </c>
    </row>
    <row r="23" customFormat="false" ht="14.65" hidden="false" customHeight="false" outlineLevel="0" collapsed="false">
      <c r="A23" s="24" t="s">
        <v>29</v>
      </c>
      <c r="B23" s="26" t="n">
        <f aca="false">IF(OR(AND(E22&lt;0,G22&lt;0),AND(E22&gt;0,G22&gt;0)),D22,B22)</f>
        <v>1.13825073242188</v>
      </c>
      <c r="C23" s="26" t="n">
        <f aca="false">IF(OR(AND(F22&lt;0,G22&lt;0),AND(F22&gt;0,G22&gt;0)),D22,C22)</f>
        <v>1.13836669921875</v>
      </c>
      <c r="D23" s="57" t="n">
        <f aca="false">(B23+C23)/2</f>
        <v>1.13830871582031</v>
      </c>
      <c r="E23" s="60" t="n">
        <f aca="false">B23^2-10*LN(B23)</f>
        <v>0.000688342902449124</v>
      </c>
      <c r="F23" s="60" t="n">
        <f aca="false">C23^2-10*LN(C23)</f>
        <v>-6.640909193667E-005</v>
      </c>
      <c r="G23" s="61" t="n">
        <f aca="false">D23^2-10*LN(D23)</f>
        <v>0.000310950569680113</v>
      </c>
      <c r="H23" s="58" t="str">
        <f aca="false">IF(OR(AND(E23&lt;0,F23&lt;0),AND(E23&gt;0,F23&gt;0)),"Signs error","Signs ok")</f>
        <v>Signs ok</v>
      </c>
      <c r="I23" s="59" t="str">
        <f aca="false">IF(ABS(E23)&lt;I$8,"Solved","Go on")</f>
        <v>Go on</v>
      </c>
    </row>
    <row r="24" customFormat="false" ht="14.65" hidden="false" customHeight="false" outlineLevel="0" collapsed="false">
      <c r="A24" s="24" t="s">
        <v>29</v>
      </c>
      <c r="B24" s="26" t="n">
        <f aca="false">IF(OR(AND(E23&lt;0,G23&lt;0),AND(E23&gt;0,G23&gt;0)),D23,B23)</f>
        <v>1.13830871582031</v>
      </c>
      <c r="C24" s="26" t="n">
        <f aca="false">IF(OR(AND(F23&lt;0,G23&lt;0),AND(F23&gt;0,G23&gt;0)),D23,C23)</f>
        <v>1.13836669921875</v>
      </c>
      <c r="D24" s="57" t="n">
        <f aca="false">(B24+C24)/2</f>
        <v>1.13833770751953</v>
      </c>
      <c r="E24" s="60" t="n">
        <f aca="false">B24^2-10*LN(B24)</f>
        <v>0.000310950569680113</v>
      </c>
      <c r="F24" s="60" t="n">
        <f aca="false">C24^2-10*LN(C24)</f>
        <v>-6.640909193667E-005</v>
      </c>
      <c r="G24" s="61" t="n">
        <f aca="false">D24^2-10*LN(D24)</f>
        <v>0.000122266655141923</v>
      </c>
      <c r="H24" s="58" t="str">
        <f aca="false">IF(OR(AND(E24&lt;0,F24&lt;0),AND(E24&gt;0,F24&gt;0)),"Signs error","Signs ok")</f>
        <v>Signs ok</v>
      </c>
      <c r="I24" s="59" t="str">
        <f aca="false">IF(ABS(E24)&lt;I$8,"Solved","Go on")</f>
        <v>Go on</v>
      </c>
    </row>
    <row r="25" customFormat="false" ht="14.65" hidden="false" customHeight="false" outlineLevel="0" collapsed="false">
      <c r="A25" s="24" t="s">
        <v>29</v>
      </c>
      <c r="B25" s="26" t="n">
        <f aca="false">IF(OR(AND(E24&lt;0,G24&lt;0),AND(E24&gt;0,G24&gt;0)),D24,B24)</f>
        <v>1.13833770751953</v>
      </c>
      <c r="C25" s="26" t="n">
        <f aca="false">IF(OR(AND(F24&lt;0,G24&lt;0),AND(F24&gt;0,G24&gt;0)),D24,C24)</f>
        <v>1.13836669921875</v>
      </c>
      <c r="D25" s="57" t="n">
        <f aca="false">(B25+C25)/2</f>
        <v>1.13835220336914</v>
      </c>
      <c r="E25" s="60" t="n">
        <f aca="false">B25^2-10*LN(B25)</f>
        <v>0.000122266655141923</v>
      </c>
      <c r="F25" s="60" t="n">
        <f aca="false">C25^2-10*LN(C25)</f>
        <v>-6.640909193667E-005</v>
      </c>
      <c r="G25" s="61" t="n">
        <f aca="false">D25^2-10*LN(D25)</f>
        <v>2.79277606909378E-005</v>
      </c>
      <c r="H25" s="58" t="str">
        <f aca="false">IF(OR(AND(E25&lt;0,F25&lt;0),AND(E25&gt;0,F25&gt;0)),"Signs error","Signs ok")</f>
        <v>Signs ok</v>
      </c>
      <c r="I25" s="59" t="str">
        <f aca="false">IF(ABS(E25)&lt;I$8,"Solved","Go on")</f>
        <v>Go on</v>
      </c>
    </row>
    <row r="26" customFormat="false" ht="14.65" hidden="false" customHeight="false" outlineLevel="0" collapsed="false">
      <c r="A26" s="24" t="s">
        <v>29</v>
      </c>
      <c r="B26" s="26" t="n">
        <f aca="false">IF(OR(AND(E25&lt;0,G25&lt;0),AND(E25&gt;0,G25&gt;0)),D25,B25)</f>
        <v>1.13835220336914</v>
      </c>
      <c r="C26" s="26" t="n">
        <f aca="false">IF(OR(AND(F25&lt;0,G25&lt;0),AND(F25&gt;0,G25&gt;0)),D25,C25)</f>
        <v>1.13836669921875</v>
      </c>
      <c r="D26" s="57" t="n">
        <f aca="false">(B26+C26)/2</f>
        <v>1.13835945129395</v>
      </c>
      <c r="E26" s="60" t="n">
        <f aca="false">B26^2-10*LN(B26)</f>
        <v>2.79277606909378E-005</v>
      </c>
      <c r="F26" s="60" t="n">
        <f aca="false">C26^2-10*LN(C26)</f>
        <v>-6.640909193667E-005</v>
      </c>
      <c r="G26" s="61" t="n">
        <f aca="false">D26^2-10*LN(D26)</f>
        <v>-1.92409208474853E-005</v>
      </c>
      <c r="H26" s="58" t="str">
        <f aca="false">IF(OR(AND(E26&lt;0,F26&lt;0),AND(E26&gt;0,F26&gt;0)),"Signs error","Signs ok")</f>
        <v>Signs ok</v>
      </c>
      <c r="I26" s="59" t="str">
        <f aca="false">IF(ABS(E26)&lt;I$8,"Solved","Go on")</f>
        <v>Solved</v>
      </c>
    </row>
    <row r="27" customFormat="false" ht="14.65" hidden="false" customHeight="false" outlineLevel="0" collapsed="false">
      <c r="A27" s="24" t="s">
        <v>29</v>
      </c>
      <c r="B27" s="26" t="n">
        <f aca="false">IF(OR(AND(E26&lt;0,G26&lt;0),AND(E26&gt;0,G26&gt;0)),D26,B26)</f>
        <v>1.13835220336914</v>
      </c>
      <c r="C27" s="26" t="n">
        <f aca="false">IF(OR(AND(F26&lt;0,G26&lt;0),AND(F26&gt;0,G26&gt;0)),D26,C26)</f>
        <v>1.13835945129395</v>
      </c>
      <c r="D27" s="57" t="n">
        <f aca="false">(B27+C27)/2</f>
        <v>1.13835582733154</v>
      </c>
      <c r="E27" s="60" t="n">
        <f aca="false">B27^2-10*LN(B27)</f>
        <v>2.79277606909378E-005</v>
      </c>
      <c r="F27" s="60" t="n">
        <f aca="false">C27^2-10*LN(C27)</f>
        <v>-1.92409208474853E-005</v>
      </c>
      <c r="G27" s="61" t="n">
        <f aca="false">D27^2-10*LN(D27)</f>
        <v>4.34335611454451E-006</v>
      </c>
      <c r="H27" s="58" t="str">
        <f aca="false">IF(OR(AND(E27&lt;0,F27&lt;0),AND(E27&gt;0,F27&gt;0)),"Signs error","Signs ok")</f>
        <v>Signs ok</v>
      </c>
      <c r="I27" s="59" t="str">
        <f aca="false">IF(ABS(E27)&lt;I$8,"Solved","Go on")</f>
        <v>Solved</v>
      </c>
    </row>
    <row r="28" customFormat="false" ht="14.65" hidden="false" customHeight="false" outlineLevel="0" collapsed="false">
      <c r="A28" s="24" t="s">
        <v>29</v>
      </c>
      <c r="B28" s="26" t="n">
        <f aca="false">IF(OR(AND(E27&lt;0,G27&lt;0),AND(E27&gt;0,G27&gt;0)),D27,B27)</f>
        <v>1.13835582733154</v>
      </c>
      <c r="C28" s="26" t="n">
        <f aca="false">IF(OR(AND(F27&lt;0,G27&lt;0),AND(F27&gt;0,G27&gt;0)),D27,C27)</f>
        <v>1.13835945129395</v>
      </c>
      <c r="D28" s="57" t="n">
        <f aca="false">(B28+C28)/2</f>
        <v>1.13835763931274</v>
      </c>
      <c r="E28" s="60" t="n">
        <f aca="false">B28^2-10*LN(B28)</f>
        <v>4.34335611454451E-006</v>
      </c>
      <c r="F28" s="60" t="n">
        <f aca="false">C28^2-10*LN(C28)</f>
        <v>-1.92409208474853E-005</v>
      </c>
      <c r="G28" s="61" t="n">
        <f aca="false">D28^2-10*LN(D28)</f>
        <v>-7.44879831815481E-006</v>
      </c>
      <c r="H28" s="58" t="str">
        <f aca="false">IF(OR(AND(E28&lt;0,F28&lt;0),AND(E28&gt;0,F28&gt;0)),"Signs error","Signs ok")</f>
        <v>Signs ok</v>
      </c>
      <c r="I28" s="59" t="str">
        <f aca="false">IF(ABS(E28)&lt;I$8,"Solved","Go on")</f>
        <v>Solved</v>
      </c>
    </row>
    <row r="29" customFormat="false" ht="14.65" hidden="false" customHeight="false" outlineLevel="0" collapsed="false">
      <c r="A29" s="24" t="s">
        <v>29</v>
      </c>
      <c r="B29" s="26" t="n">
        <f aca="false">IF(OR(AND(E28&lt;0,G28&lt;0),AND(E28&gt;0,G28&gt;0)),D28,B28)</f>
        <v>1.13835582733154</v>
      </c>
      <c r="C29" s="26" t="n">
        <f aca="false">IF(OR(AND(F28&lt;0,G28&lt;0),AND(F28&gt;0,G28&gt;0)),D28,C28)</f>
        <v>1.13835763931274</v>
      </c>
      <c r="D29" s="57" t="n">
        <f aca="false">(B29+C29)/2</f>
        <v>1.13835673332214</v>
      </c>
      <c r="E29" s="60" t="n">
        <f aca="false">B29^2-10*LN(B29)</f>
        <v>4.34335611454451E-006</v>
      </c>
      <c r="F29" s="60" t="n">
        <f aca="false">C29^2-10*LN(C29)</f>
        <v>-7.44879831815481E-006</v>
      </c>
      <c r="G29" s="61" t="n">
        <f aca="false">D29^2-10*LN(D29)</f>
        <v>-1.55272508983728E-006</v>
      </c>
      <c r="H29" s="58" t="str">
        <f aca="false">IF(OR(AND(E29&lt;0,F29&lt;0),AND(E29&gt;0,F29&gt;0)),"Signs error","Signs ok")</f>
        <v>Signs ok</v>
      </c>
      <c r="I29" s="59" t="str">
        <f aca="false">IF(ABS(E29)&lt;I$8,"Solved","Go on")</f>
        <v>Solved</v>
      </c>
    </row>
    <row r="30" customFormat="false" ht="14.65" hidden="false" customHeight="false" outlineLevel="0" collapsed="false">
      <c r="A30" s="24" t="s">
        <v>29</v>
      </c>
      <c r="B30" s="26" t="n">
        <f aca="false">IF(OR(AND(E29&lt;0,G29&lt;0),AND(E29&gt;0,G29&gt;0)),D29,B29)</f>
        <v>1.13835582733154</v>
      </c>
      <c r="C30" s="26" t="n">
        <f aca="false">IF(OR(AND(F29&lt;0,G29&lt;0),AND(F29&gt;0,G29&gt;0)),D29,C29)</f>
        <v>1.13835673332214</v>
      </c>
      <c r="D30" s="57" t="n">
        <f aca="false">(B30+C30)/2</f>
        <v>1.13835628032684</v>
      </c>
      <c r="E30" s="60" t="n">
        <f aca="false">B30^2-10*LN(B30)</f>
        <v>4.34335611454451E-006</v>
      </c>
      <c r="F30" s="60" t="n">
        <f aca="false">C30^2-10*LN(C30)</f>
        <v>-1.55272508983728E-006</v>
      </c>
      <c r="G30" s="61" t="n">
        <f aca="false">D30^2-10*LN(D30)</f>
        <v>1.39531451459618E-006</v>
      </c>
      <c r="H30" s="58" t="str">
        <f aca="false">IF(OR(AND(E30&lt;0,F30&lt;0),AND(E30&gt;0,F30&gt;0)),"Signs error","Signs ok")</f>
        <v>Signs ok</v>
      </c>
      <c r="I30" s="59" t="str">
        <f aca="false">IF(ABS(E30)&lt;I$8,"Solved","Go on")</f>
        <v>Solved</v>
      </c>
    </row>
    <row r="31" customFormat="false" ht="14.65" hidden="false" customHeight="false" outlineLevel="0" collapsed="false">
      <c r="A31" s="24" t="s">
        <v>29</v>
      </c>
      <c r="B31" s="26" t="n">
        <f aca="false">IF(OR(AND(E30&lt;0,G30&lt;0),AND(E30&gt;0,G30&gt;0)),D30,B30)</f>
        <v>1.13835628032684</v>
      </c>
      <c r="C31" s="26" t="n">
        <f aca="false">IF(OR(AND(F30&lt;0,G30&lt;0),AND(F30&gt;0,G30&gt;0)),D30,C30)</f>
        <v>1.13835673332214</v>
      </c>
      <c r="D31" s="57" t="n">
        <f aca="false">(B31+C31)/2</f>
        <v>1.13835650682449</v>
      </c>
      <c r="E31" s="60" t="n">
        <f aca="false">B31^2-10*LN(B31)</f>
        <v>1.39531451459618E-006</v>
      </c>
      <c r="F31" s="60" t="n">
        <f aca="false">C31^2-10*LN(C31)</f>
        <v>-1.55272508983728E-006</v>
      </c>
      <c r="G31" s="61" t="n">
        <f aca="false">D31^2-10*LN(D31)</f>
        <v>-7.87055363105083E-008</v>
      </c>
      <c r="H31" s="58" t="str">
        <f aca="false">IF(OR(AND(E31&lt;0,F31&lt;0),AND(E31&gt;0,F31&gt;0)),"Signs error","Signs ok")</f>
        <v>Signs ok</v>
      </c>
      <c r="I31" s="59" t="str">
        <f aca="false">IF(ABS(E31)&lt;I$8,"Solved","Go on")</f>
        <v>Solved</v>
      </c>
    </row>
    <row r="32" customFormat="false" ht="14.65" hidden="false" customHeight="false" outlineLevel="0" collapsed="false">
      <c r="A32" s="24" t="s">
        <v>29</v>
      </c>
      <c r="B32" s="26" t="n">
        <f aca="false">IF(OR(AND(E31&lt;0,G31&lt;0),AND(E31&gt;0,G31&gt;0)),D31,B31)</f>
        <v>1.13835628032684</v>
      </c>
      <c r="C32" s="26" t="n">
        <f aca="false">IF(OR(AND(F31&lt;0,G31&lt;0),AND(F31&gt;0,G31&gt;0)),D31,C31)</f>
        <v>1.13835650682449</v>
      </c>
      <c r="D32" s="57" t="n">
        <f aca="false">(B32+C32)/2</f>
        <v>1.13835639357567</v>
      </c>
      <c r="E32" s="60" t="n">
        <f aca="false">B32^2-10*LN(B32)</f>
        <v>1.39531451459618E-006</v>
      </c>
      <c r="F32" s="60" t="n">
        <f aca="false">C32^2-10*LN(C32)</f>
        <v>-7.87055363105083E-008</v>
      </c>
      <c r="G32" s="61" t="n">
        <f aca="false">D32^2-10*LN(D32)</f>
        <v>6.58304426748302E-007</v>
      </c>
      <c r="H32" s="58" t="str">
        <f aca="false">IF(OR(AND(E32&lt;0,F32&lt;0),AND(E32&gt;0,F32&gt;0)),"Signs error","Signs ok")</f>
        <v>Signs ok</v>
      </c>
      <c r="I32" s="59" t="str">
        <f aca="false">IF(ABS(E32)&lt;I$8,"Solved","Go on")</f>
        <v>Solved</v>
      </c>
    </row>
    <row r="33" customFormat="false" ht="14.65" hidden="false" customHeight="false" outlineLevel="0" collapsed="false">
      <c r="A33" s="24" t="s">
        <v>29</v>
      </c>
      <c r="B33" s="26" t="n">
        <f aca="false">IF(OR(AND(E32&lt;0,G32&lt;0),AND(E32&gt;0,G32&gt;0)),D32,B32)</f>
        <v>1.13835639357567</v>
      </c>
      <c r="C33" s="26" t="n">
        <f aca="false">IF(OR(AND(F32&lt;0,G32&lt;0),AND(F32&gt;0,G32&gt;0)),D32,C32)</f>
        <v>1.13835650682449</v>
      </c>
      <c r="D33" s="57" t="n">
        <f aca="false">(B33+C33)/2</f>
        <v>1.13835645020008</v>
      </c>
      <c r="E33" s="60" t="n">
        <f aca="false">B33^2-10*LN(B33)</f>
        <v>6.58304426748302E-007</v>
      </c>
      <c r="F33" s="60" t="n">
        <f aca="false">C33^2-10*LN(C33)</f>
        <v>-7.87055363105083E-008</v>
      </c>
      <c r="G33" s="61" t="n">
        <f aca="false">D33^2-10*LN(D33)</f>
        <v>2.89799429786797E-007</v>
      </c>
      <c r="H33" s="58" t="str">
        <f aca="false">IF(OR(AND(E33&lt;0,F33&lt;0),AND(E33&gt;0,F33&gt;0)),"Signs error","Signs ok")</f>
        <v>Signs ok</v>
      </c>
      <c r="I33" s="59" t="str">
        <f aca="false">IF(ABS(E33)&lt;I$8,"Solved","Go on")</f>
        <v>Solved</v>
      </c>
    </row>
    <row r="34" customFormat="false" ht="14.65" hidden="false" customHeight="false" outlineLevel="0" collapsed="false">
      <c r="A34" s="24" t="s">
        <v>29</v>
      </c>
      <c r="B34" s="26" t="n">
        <f aca="false">IF(OR(AND(E33&lt;0,G33&lt;0),AND(E33&gt;0,G33&gt;0)),D33,B33)</f>
        <v>1.13835645020008</v>
      </c>
      <c r="C34" s="26" t="n">
        <f aca="false">IF(OR(AND(F33&lt;0,G33&lt;0),AND(F33&gt;0,G33&gt;0)),D33,C33)</f>
        <v>1.13835650682449</v>
      </c>
      <c r="D34" s="57" t="n">
        <f aca="false">(B34+C34)/2</f>
        <v>1.13835647851229</v>
      </c>
      <c r="E34" s="60" t="n">
        <f aca="false">B34^2-10*LN(B34)</f>
        <v>2.89799429786797E-007</v>
      </c>
      <c r="F34" s="60" t="n">
        <f aca="false">C34^2-10*LN(C34)</f>
        <v>-7.87055363105083E-008</v>
      </c>
      <c r="G34" s="61" t="n">
        <f aca="false">D34^2-10*LN(D34)</f>
        <v>1.0554694362952E-007</v>
      </c>
      <c r="H34" s="58" t="str">
        <f aca="false">IF(OR(AND(E34&lt;0,F34&lt;0),AND(E34&gt;0,F34&gt;0)),"Signs error","Signs ok")</f>
        <v>Signs ok</v>
      </c>
      <c r="I34" s="59" t="str">
        <f aca="false">IF(ABS(E34)&lt;I$8,"Solved","Go on")</f>
        <v>Solved</v>
      </c>
    </row>
    <row r="35" customFormat="false" ht="14.65" hidden="false" customHeight="false" outlineLevel="0" collapsed="false">
      <c r="A35" s="24" t="s">
        <v>29</v>
      </c>
      <c r="B35" s="26" t="n">
        <f aca="false">IF(OR(AND(E34&lt;0,G34&lt;0),AND(E34&gt;0,G34&gt;0)),D34,B34)</f>
        <v>1.13835647851229</v>
      </c>
      <c r="C35" s="26" t="n">
        <f aca="false">IF(OR(AND(F34&lt;0,G34&lt;0),AND(F34&gt;0,G34&gt;0)),D34,C34)</f>
        <v>1.13835650682449</v>
      </c>
      <c r="D35" s="57" t="n">
        <f aca="false">(B35+C35)/2</f>
        <v>1.13835649266839</v>
      </c>
      <c r="E35" s="60" t="n">
        <f aca="false">B35^2-10*LN(B35)</f>
        <v>1.0554694362952E-007</v>
      </c>
      <c r="F35" s="60" t="n">
        <f aca="false">C35^2-10*LN(C35)</f>
        <v>-7.87055363105083E-008</v>
      </c>
      <c r="G35" s="61" t="n">
        <f aca="false">D35^2-10*LN(D35)</f>
        <v>1.34207027713273E-008</v>
      </c>
      <c r="H35" s="58" t="str">
        <f aca="false">IF(OR(AND(E35&lt;0,F35&lt;0),AND(E35&gt;0,F35&gt;0)),"Signs error","Signs ok")</f>
        <v>Signs ok</v>
      </c>
      <c r="I35" s="59" t="str">
        <f aca="false">IF(ABS(E35)&lt;I$8,"Solved","Go on")</f>
        <v>Solved</v>
      </c>
    </row>
    <row r="36" customFormat="false" ht="14.65" hidden="false" customHeight="false" outlineLevel="0" collapsed="false">
      <c r="A36" s="24" t="s">
        <v>29</v>
      </c>
      <c r="B36" s="26" t="n">
        <f aca="false">IF(OR(AND(E35&lt;0,G35&lt;0),AND(E35&gt;0,G35&gt;0)),D35,B35)</f>
        <v>1.13835649266839</v>
      </c>
      <c r="C36" s="26" t="n">
        <f aca="false">IF(OR(AND(F35&lt;0,G35&lt;0),AND(F35&gt;0,G35&gt;0)),D35,C35)</f>
        <v>1.13835650682449</v>
      </c>
      <c r="D36" s="57" t="n">
        <f aca="false">(B36+C36)/2</f>
        <v>1.13835649974644</v>
      </c>
      <c r="E36" s="60" t="n">
        <f aca="false">B36^2-10*LN(B36)</f>
        <v>1.34207027713273E-008</v>
      </c>
      <c r="F36" s="60" t="n">
        <f aca="false">C36^2-10*LN(C36)</f>
        <v>-7.87055363105083E-008</v>
      </c>
      <c r="G36" s="61" t="n">
        <f aca="false">D36^2-10*LN(D36)</f>
        <v>-3.26424176577689E-008</v>
      </c>
      <c r="H36" s="58" t="str">
        <f aca="false">IF(OR(AND(E36&lt;0,F36&lt;0),AND(E36&gt;0,F36&gt;0)),"Signs error","Signs ok")</f>
        <v>Signs ok</v>
      </c>
      <c r="I36" s="59" t="str">
        <f aca="false">IF(ABS(E36)&lt;I$8,"Solved","Go on")</f>
        <v>Solved</v>
      </c>
    </row>
    <row r="37" customFormat="false" ht="14.65" hidden="false" customHeight="false" outlineLevel="0" collapsed="false">
      <c r="A37" s="24" t="s">
        <v>29</v>
      </c>
      <c r="B37" s="26" t="n">
        <f aca="false">IF(OR(AND(E36&lt;0,G36&lt;0),AND(E36&gt;0,G36&gt;0)),D36,B36)</f>
        <v>1.13835649266839</v>
      </c>
      <c r="C37" s="26" t="n">
        <f aca="false">IF(OR(AND(F36&lt;0,G36&lt;0),AND(F36&gt;0,G36&gt;0)),D36,C36)</f>
        <v>1.13835649974644</v>
      </c>
      <c r="D37" s="57" t="n">
        <f aca="false">(B37+C37)/2</f>
        <v>1.13835649620742</v>
      </c>
      <c r="E37" s="60" t="n">
        <f aca="false">B37^2-10*LN(B37)</f>
        <v>1.34207027713273E-008</v>
      </c>
      <c r="F37" s="60" t="n">
        <f aca="false">C37^2-10*LN(C37)</f>
        <v>-3.26424176577689E-008</v>
      </c>
      <c r="G37" s="61" t="n">
        <f aca="false">D37^2-10*LN(D37)</f>
        <v>-9.61085677708695E-009</v>
      </c>
      <c r="H37" s="58" t="str">
        <f aca="false">IF(OR(AND(E37&lt;0,F37&lt;0),AND(E37&gt;0,F37&gt;0)),"Signs error","Signs ok")</f>
        <v>Signs ok</v>
      </c>
      <c r="I37" s="59" t="str">
        <f aca="false">IF(ABS(E37)&lt;I$8,"Solved","Go on")</f>
        <v>Solved</v>
      </c>
    </row>
    <row r="38" customFormat="false" ht="14.65" hidden="false" customHeight="false" outlineLevel="0" collapsed="false">
      <c r="A38" s="24" t="s">
        <v>29</v>
      </c>
      <c r="B38" s="26" t="n">
        <f aca="false">IF(OR(AND(E37&lt;0,G37&lt;0),AND(E37&gt;0,G37&gt;0)),D37,B37)</f>
        <v>1.13835649266839</v>
      </c>
      <c r="C38" s="26" t="n">
        <f aca="false">IF(OR(AND(F37&lt;0,G37&lt;0),AND(F37&gt;0,G37&gt;0)),D37,C37)</f>
        <v>1.13835649620742</v>
      </c>
      <c r="D38" s="57" t="n">
        <f aca="false">(B38+C38)/2</f>
        <v>1.1383564944379</v>
      </c>
      <c r="E38" s="60" t="n">
        <f aca="false">B38^2-10*LN(B38)</f>
        <v>1.34207027713273E-008</v>
      </c>
      <c r="F38" s="60" t="n">
        <f aca="false">C38^2-10*LN(C38)</f>
        <v>-9.61085677708695E-009</v>
      </c>
      <c r="G38" s="61" t="n">
        <f aca="false">D38^2-10*LN(D38)</f>
        <v>1.90492377427631E-009</v>
      </c>
      <c r="H38" s="58" t="str">
        <f aca="false">IF(OR(AND(E38&lt;0,F38&lt;0),AND(E38&gt;0,F38&gt;0)),"Signs error","Signs ok")</f>
        <v>Signs ok</v>
      </c>
      <c r="I38" s="59" t="str">
        <f aca="false">IF(ABS(E38)&lt;I$8,"Solved","Go on")</f>
        <v>Solved</v>
      </c>
    </row>
    <row r="39" customFormat="false" ht="14.65" hidden="false" customHeight="false" outlineLevel="0" collapsed="false">
      <c r="A39" s="24" t="s">
        <v>29</v>
      </c>
      <c r="B39" s="26" t="n">
        <f aca="false">IF(OR(AND(E38&lt;0,G38&lt;0),AND(E38&gt;0,G38&gt;0)),D38,B38)</f>
        <v>1.1383564944379</v>
      </c>
      <c r="C39" s="26" t="n">
        <f aca="false">IF(OR(AND(F38&lt;0,G38&lt;0),AND(F38&gt;0,G38&gt;0)),D38,C38)</f>
        <v>1.13835649620742</v>
      </c>
      <c r="D39" s="57" t="n">
        <f aca="false">(B39+C39)/2</f>
        <v>1.13835649532266</v>
      </c>
      <c r="E39" s="60" t="n">
        <f aca="false">B39^2-10*LN(B39)</f>
        <v>1.90492377427631E-009</v>
      </c>
      <c r="F39" s="60" t="n">
        <f aca="false">C39^2-10*LN(C39)</f>
        <v>-9.61085677708695E-009</v>
      </c>
      <c r="G39" s="61" t="n">
        <f aca="false">D39^2-10*LN(D39)</f>
        <v>-3.85296661242762E-009</v>
      </c>
      <c r="H39" s="58" t="str">
        <f aca="false">IF(OR(AND(E39&lt;0,F39&lt;0),AND(E39&gt;0,F39&gt;0)),"Signs error","Signs ok")</f>
        <v>Signs ok</v>
      </c>
      <c r="I39" s="59" t="str">
        <f aca="false">IF(ABS(E39)&lt;I$8,"Solved","Go on")</f>
        <v>Solved</v>
      </c>
    </row>
    <row r="40" customFormat="false" ht="14.6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4.65" hidden="false" customHeight="false" outlineLevel="0" collapsed="false">
      <c r="A41" s="27" t="s">
        <v>16</v>
      </c>
      <c r="B41" s="28"/>
      <c r="C41" s="28"/>
      <c r="D41" s="28"/>
      <c r="E41" s="28"/>
      <c r="F41" s="28"/>
      <c r="G41" s="62"/>
      <c r="H41" s="30"/>
      <c r="I41" s="30"/>
    </row>
    <row r="42" customFormat="false" ht="14.65" hidden="false" customHeight="false" outlineLevel="0" collapsed="false">
      <c r="A42" s="32" t="s">
        <v>17</v>
      </c>
      <c r="B42" s="33"/>
      <c r="C42" s="33"/>
      <c r="D42" s="33"/>
      <c r="E42" s="33"/>
      <c r="F42" s="33"/>
      <c r="G42" s="63"/>
      <c r="H42" s="30"/>
      <c r="I42" s="30"/>
    </row>
    <row r="43" customFormat="false" ht="14.65" hidden="false" customHeight="false" outlineLevel="0" collapsed="false">
      <c r="A43" s="32" t="s">
        <v>18</v>
      </c>
      <c r="B43" s="33"/>
      <c r="C43" s="33"/>
      <c r="D43" s="33"/>
      <c r="E43" s="33"/>
      <c r="F43" s="33"/>
      <c r="G43" s="63"/>
      <c r="H43" s="30"/>
      <c r="I43" s="30"/>
    </row>
    <row r="44" customFormat="false" ht="14.65" hidden="false" customHeight="false" outlineLevel="0" collapsed="false">
      <c r="A44" s="35" t="s">
        <v>19</v>
      </c>
      <c r="B44" s="36"/>
      <c r="C44" s="36"/>
      <c r="D44" s="36"/>
      <c r="E44" s="36"/>
      <c r="F44" s="36"/>
      <c r="G44" s="64"/>
      <c r="H44" s="30"/>
      <c r="I44" s="30"/>
    </row>
    <row r="45" customFormat="false" ht="14.6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 &amp;P/&amp;N&amp;R&amp;D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2.7"/>
  </cols>
  <sheetData>
    <row r="1" customFormat="false" ht="14.65" hidden="false" customHeight="false" outlineLevel="0" collapsed="false">
      <c r="A1" s="65" t="s">
        <v>30</v>
      </c>
      <c r="B1" s="66"/>
      <c r="C1" s="66"/>
      <c r="D1" s="66"/>
      <c r="E1" s="66"/>
      <c r="F1" s="67"/>
      <c r="G1" s="4"/>
      <c r="H1" s="4"/>
      <c r="I1" s="68"/>
      <c r="J1" s="68"/>
    </row>
    <row r="2" customFormat="false" ht="14.65" hidden="false" customHeight="false" outlineLevel="0" collapsed="false">
      <c r="A2" s="69" t="s">
        <v>31</v>
      </c>
      <c r="B2" s="70"/>
      <c r="C2" s="70"/>
      <c r="D2" s="71" t="s">
        <v>32</v>
      </c>
      <c r="E2" s="70"/>
      <c r="F2" s="72"/>
      <c r="G2" s="4"/>
      <c r="H2" s="4"/>
      <c r="I2" s="68"/>
      <c r="J2" s="68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8"/>
      <c r="J3" s="68"/>
    </row>
    <row r="4" customFormat="false" ht="14.65" hidden="false" customHeight="false" outlineLevel="0" collapsed="false">
      <c r="A4" s="73"/>
      <c r="B4" s="74"/>
      <c r="C4" s="74"/>
      <c r="D4" s="74"/>
      <c r="E4" s="74"/>
      <c r="F4" s="75"/>
      <c r="G4" s="4"/>
      <c r="H4" s="4"/>
      <c r="I4" s="68"/>
      <c r="J4" s="68"/>
    </row>
    <row r="5" customFormat="false" ht="14.65" hidden="false" customHeight="false" outlineLevel="0" collapsed="false">
      <c r="A5" s="76"/>
      <c r="B5" s="77" t="s">
        <v>33</v>
      </c>
      <c r="C5" s="77" t="s">
        <v>34</v>
      </c>
      <c r="D5" s="77"/>
      <c r="E5" s="77" t="s">
        <v>35</v>
      </c>
      <c r="F5" s="78"/>
      <c r="G5" s="4"/>
      <c r="H5" s="4"/>
      <c r="I5" s="68"/>
      <c r="J5" s="68"/>
    </row>
    <row r="6" customFormat="false" ht="14.65" hidden="false" customHeight="false" outlineLevel="0" collapsed="false">
      <c r="A6" s="76"/>
      <c r="B6" s="79" t="n">
        <v>5</v>
      </c>
      <c r="C6" s="80" t="n">
        <v>7</v>
      </c>
      <c r="D6" s="81"/>
      <c r="E6" s="82" t="n">
        <v>10</v>
      </c>
      <c r="F6" s="83"/>
      <c r="G6" s="4"/>
      <c r="H6" s="4"/>
      <c r="I6" s="68"/>
      <c r="J6" s="68"/>
    </row>
    <row r="7" customFormat="false" ht="14.65" hidden="false" customHeight="false" outlineLevel="0" collapsed="false">
      <c r="A7" s="76"/>
      <c r="B7" s="84" t="n">
        <v>6</v>
      </c>
      <c r="C7" s="85" t="n">
        <v>8</v>
      </c>
      <c r="D7" s="81"/>
      <c r="E7" s="86" t="n">
        <v>11</v>
      </c>
      <c r="F7" s="83"/>
      <c r="G7" s="4"/>
      <c r="H7" s="4"/>
      <c r="I7" s="68"/>
      <c r="J7" s="68"/>
    </row>
    <row r="8" customFormat="false" ht="14.65" hidden="false" customHeight="false" outlineLevel="0" collapsed="false">
      <c r="A8" s="76"/>
      <c r="B8" s="81"/>
      <c r="C8" s="81"/>
      <c r="D8" s="81"/>
      <c r="E8" s="81"/>
      <c r="F8" s="83"/>
      <c r="G8" s="4"/>
      <c r="H8" s="4"/>
      <c r="I8" s="68"/>
      <c r="J8" s="68"/>
    </row>
    <row r="9" customFormat="false" ht="14.65" hidden="false" customHeight="false" outlineLevel="0" collapsed="false">
      <c r="A9" s="76"/>
      <c r="B9" s="44" t="s">
        <v>36</v>
      </c>
      <c r="C9" s="44"/>
      <c r="D9" s="44"/>
      <c r="E9" s="77" t="s">
        <v>15</v>
      </c>
      <c r="F9" s="83"/>
      <c r="G9" s="4"/>
      <c r="H9" s="4"/>
      <c r="I9" s="68"/>
      <c r="J9" s="68"/>
    </row>
    <row r="10" customFormat="false" ht="14.65" hidden="false" customHeight="false" outlineLevel="0" collapsed="false">
      <c r="A10" s="76"/>
      <c r="B10" s="87" t="n">
        <f aca="false">INDEX(MINVERSE($B$6:$C$7),1,1)</f>
        <v>-4</v>
      </c>
      <c r="C10" s="88" t="n">
        <f aca="false">INDEX(MINVERSE($B$6:$C$7),1,2)</f>
        <v>3.5</v>
      </c>
      <c r="D10" s="89" t="s">
        <v>33</v>
      </c>
      <c r="E10" s="90" t="n">
        <f aca="false">INDEX(MMULT($B$10:$C$11,$E$6:$E$7),1)</f>
        <v>-1.49999999999999</v>
      </c>
      <c r="F10" s="83"/>
      <c r="G10" s="4"/>
      <c r="H10" s="4"/>
      <c r="I10" s="68"/>
      <c r="J10" s="68"/>
    </row>
    <row r="11" customFormat="false" ht="14.65" hidden="false" customHeight="false" outlineLevel="0" collapsed="false">
      <c r="A11" s="76"/>
      <c r="B11" s="91" t="n">
        <f aca="false">INDEX(MINVERSE($B$6:$C$7),2,1)</f>
        <v>3</v>
      </c>
      <c r="C11" s="92" t="n">
        <f aca="false">INDEX(MINVERSE($B$6:$C$7),2,2)</f>
        <v>-2.5</v>
      </c>
      <c r="D11" s="89" t="s">
        <v>34</v>
      </c>
      <c r="E11" s="93" t="n">
        <f aca="false">INDEX(MMULT($B$10:$C$11,$E$6:$E$7),2)</f>
        <v>2.5</v>
      </c>
      <c r="F11" s="83"/>
      <c r="G11" s="4"/>
      <c r="H11" s="4"/>
      <c r="I11" s="68"/>
      <c r="J11" s="68"/>
    </row>
    <row r="12" customFormat="false" ht="14.65" hidden="false" customHeight="false" outlineLevel="0" collapsed="false">
      <c r="A12" s="76"/>
      <c r="B12" s="44"/>
      <c r="C12" s="44"/>
      <c r="D12" s="44"/>
      <c r="E12" s="44"/>
      <c r="F12" s="83"/>
      <c r="G12" s="4"/>
      <c r="H12" s="4"/>
      <c r="I12" s="68"/>
      <c r="J12" s="68"/>
    </row>
    <row r="13" customFormat="false" ht="14.65" hidden="false" customHeight="false" outlineLevel="0" collapsed="false">
      <c r="A13" s="76"/>
      <c r="B13" s="77" t="s">
        <v>37</v>
      </c>
      <c r="C13" s="44"/>
      <c r="D13" s="44"/>
      <c r="E13" s="44"/>
      <c r="F13" s="83"/>
      <c r="G13" s="4"/>
      <c r="H13" s="4"/>
      <c r="I13" s="68"/>
      <c r="J13" s="68"/>
    </row>
    <row r="14" customFormat="false" ht="14.65" hidden="false" customHeight="false" outlineLevel="0" collapsed="false">
      <c r="A14" s="94"/>
      <c r="B14" s="95" t="n">
        <f aca="false">MDETERM(B6:C7)</f>
        <v>-2</v>
      </c>
      <c r="C14" s="44"/>
      <c r="D14" s="44"/>
      <c r="E14" s="44"/>
      <c r="F14" s="83"/>
      <c r="G14" s="4"/>
      <c r="H14" s="4"/>
      <c r="I14" s="68"/>
      <c r="J14" s="68"/>
    </row>
    <row r="15" customFormat="false" ht="14.65" hidden="false" customHeight="false" outlineLevel="0" collapsed="false">
      <c r="A15" s="96"/>
      <c r="B15" s="97"/>
      <c r="C15" s="97"/>
      <c r="D15" s="97"/>
      <c r="E15" s="97"/>
      <c r="F15" s="98"/>
      <c r="G15" s="4"/>
      <c r="H15" s="4"/>
      <c r="I15" s="68"/>
      <c r="J15" s="68"/>
    </row>
    <row r="16" customFormat="false" ht="14.6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68"/>
      <c r="J16" s="68"/>
    </row>
    <row r="17" customFormat="false" ht="14.65" hidden="false" customHeight="false" outlineLevel="0" collapsed="false">
      <c r="A17" s="73"/>
      <c r="B17" s="74"/>
      <c r="C17" s="74"/>
      <c r="D17" s="74"/>
      <c r="E17" s="74"/>
      <c r="F17" s="74"/>
      <c r="G17" s="75"/>
      <c r="H17" s="4"/>
      <c r="I17" s="68"/>
      <c r="J17" s="68"/>
    </row>
    <row r="18" customFormat="false" ht="14.65" hidden="false" customHeight="false" outlineLevel="0" collapsed="false">
      <c r="A18" s="76"/>
      <c r="B18" s="77" t="s">
        <v>33</v>
      </c>
      <c r="C18" s="77" t="s">
        <v>34</v>
      </c>
      <c r="D18" s="77" t="s">
        <v>38</v>
      </c>
      <c r="E18" s="77"/>
      <c r="F18" s="77" t="s">
        <v>39</v>
      </c>
      <c r="G18" s="83"/>
      <c r="H18" s="4"/>
      <c r="I18" s="68"/>
      <c r="J18" s="68"/>
    </row>
    <row r="19" customFormat="false" ht="14.65" hidden="false" customHeight="false" outlineLevel="0" collapsed="false">
      <c r="A19" s="76"/>
      <c r="B19" s="79" t="n">
        <v>5</v>
      </c>
      <c r="C19" s="99" t="n">
        <v>4</v>
      </c>
      <c r="D19" s="80" t="n">
        <v>8</v>
      </c>
      <c r="E19" s="81"/>
      <c r="F19" s="82" t="n">
        <v>7</v>
      </c>
      <c r="G19" s="83"/>
      <c r="H19" s="4"/>
      <c r="I19" s="68"/>
      <c r="J19" s="68"/>
    </row>
    <row r="20" customFormat="false" ht="14.65" hidden="false" customHeight="false" outlineLevel="0" collapsed="false">
      <c r="A20" s="76"/>
      <c r="B20" s="100" t="n">
        <v>-1</v>
      </c>
      <c r="C20" s="101" t="n">
        <v>7</v>
      </c>
      <c r="D20" s="102" t="n">
        <v>-3</v>
      </c>
      <c r="E20" s="81"/>
      <c r="F20" s="103" t="n">
        <v>12</v>
      </c>
      <c r="G20" s="83"/>
      <c r="H20" s="4"/>
      <c r="I20" s="68"/>
      <c r="J20" s="68"/>
    </row>
    <row r="21" customFormat="false" ht="14.65" hidden="false" customHeight="false" outlineLevel="0" collapsed="false">
      <c r="A21" s="76"/>
      <c r="B21" s="84" t="n">
        <v>2</v>
      </c>
      <c r="C21" s="104" t="n">
        <v>6</v>
      </c>
      <c r="D21" s="85" t="n">
        <v>4</v>
      </c>
      <c r="E21" s="81"/>
      <c r="F21" s="86" t="n">
        <v>9</v>
      </c>
      <c r="G21" s="83"/>
      <c r="H21" s="4"/>
      <c r="I21" s="68"/>
      <c r="J21" s="68"/>
    </row>
    <row r="22" customFormat="false" ht="14.65" hidden="false" customHeight="false" outlineLevel="0" collapsed="false">
      <c r="A22" s="76"/>
      <c r="B22" s="44"/>
      <c r="C22" s="44"/>
      <c r="D22" s="44"/>
      <c r="E22" s="44"/>
      <c r="F22" s="44"/>
      <c r="G22" s="83"/>
      <c r="H22" s="4"/>
      <c r="I22" s="68"/>
      <c r="J22" s="68"/>
    </row>
    <row r="23" customFormat="false" ht="14.65" hidden="false" customHeight="false" outlineLevel="0" collapsed="false">
      <c r="A23" s="76"/>
      <c r="B23" s="44" t="s">
        <v>36</v>
      </c>
      <c r="C23" s="44"/>
      <c r="D23" s="44"/>
      <c r="E23" s="44"/>
      <c r="F23" s="77" t="s">
        <v>15</v>
      </c>
      <c r="G23" s="83"/>
      <c r="H23" s="4"/>
      <c r="I23" s="68"/>
      <c r="J23" s="68"/>
    </row>
    <row r="24" customFormat="false" ht="14.65" hidden="false" customHeight="false" outlineLevel="0" collapsed="false">
      <c r="A24" s="76"/>
      <c r="B24" s="87" t="n">
        <f aca="false">INDEX(MINVERSE($B$19:$D$21),1,1)</f>
        <v>0.741935483870968</v>
      </c>
      <c r="C24" s="105" t="n">
        <f aca="false">INDEX(MINVERSE($B$19:$D$21),1,2)</f>
        <v>0.516129032258065</v>
      </c>
      <c r="D24" s="88" t="n">
        <f aca="false">INDEX(MINVERSE($B$19:$D$21),1,3)</f>
        <v>-1.09677419354839</v>
      </c>
      <c r="E24" s="89" t="s">
        <v>33</v>
      </c>
      <c r="F24" s="90" t="n">
        <f aca="false">INDEX(MMULT($B$24:$D$26,$F$19:$F$21),1)</f>
        <v>1.51612903225807</v>
      </c>
      <c r="G24" s="83"/>
      <c r="H24" s="4"/>
      <c r="I24" s="68"/>
      <c r="J24" s="68"/>
    </row>
    <row r="25" customFormat="false" ht="14.65" hidden="false" customHeight="false" outlineLevel="0" collapsed="false">
      <c r="A25" s="76"/>
      <c r="B25" s="106" t="n">
        <f aca="false">INDEX(MINVERSE($B$19:$D$21),2,1)</f>
        <v>-0.032258064516129</v>
      </c>
      <c r="C25" s="107" t="n">
        <f aca="false">INDEX(MINVERSE($B$19:$D$21),2,2)</f>
        <v>0.0645161290322581</v>
      </c>
      <c r="D25" s="108" t="n">
        <f aca="false">INDEX(MINVERSE($B$19:$D$21),2,3)</f>
        <v>0.112903225806452</v>
      </c>
      <c r="E25" s="89" t="s">
        <v>34</v>
      </c>
      <c r="F25" s="109" t="n">
        <f aca="false">INDEX(MMULT($B$24:$D$26,$F$19:$F$21),2)</f>
        <v>1.56451612903226</v>
      </c>
      <c r="G25" s="83"/>
      <c r="H25" s="4"/>
      <c r="I25" s="68"/>
      <c r="J25" s="68"/>
    </row>
    <row r="26" customFormat="false" ht="14.65" hidden="false" customHeight="false" outlineLevel="0" collapsed="false">
      <c r="A26" s="76"/>
      <c r="B26" s="91" t="n">
        <f aca="false">INDEX(MINVERSE($B$19:$D$21),3,1)</f>
        <v>-0.32258064516129</v>
      </c>
      <c r="C26" s="110" t="n">
        <f aca="false">INDEX(MINVERSE($B$19:$D$21),3,2)</f>
        <v>-0.354838709677419</v>
      </c>
      <c r="D26" s="92" t="n">
        <f aca="false">INDEX(MINVERSE($B$19:$D$21),3,3)</f>
        <v>0.629032258064516</v>
      </c>
      <c r="E26" s="77" t="s">
        <v>38</v>
      </c>
      <c r="F26" s="93" t="n">
        <f aca="false">INDEX(MMULT($B$24:$D$26,$F$19:$F$21),3)</f>
        <v>-0.854838709677419</v>
      </c>
      <c r="G26" s="83"/>
      <c r="H26" s="4"/>
      <c r="I26" s="68"/>
      <c r="J26" s="68"/>
    </row>
    <row r="27" customFormat="false" ht="14.65" hidden="false" customHeight="false" outlineLevel="0" collapsed="false">
      <c r="A27" s="76"/>
      <c r="B27" s="44"/>
      <c r="C27" s="44"/>
      <c r="D27" s="44"/>
      <c r="E27" s="44"/>
      <c r="F27" s="111"/>
      <c r="G27" s="83"/>
      <c r="H27" s="4"/>
      <c r="I27" s="68"/>
      <c r="J27" s="68"/>
    </row>
    <row r="28" customFormat="false" ht="14.65" hidden="false" customHeight="false" outlineLevel="0" collapsed="false">
      <c r="A28" s="76"/>
      <c r="B28" s="77" t="s">
        <v>37</v>
      </c>
      <c r="C28" s="44"/>
      <c r="D28" s="44"/>
      <c r="E28" s="44"/>
      <c r="F28" s="44"/>
      <c r="G28" s="83"/>
      <c r="H28" s="4"/>
      <c r="I28" s="68"/>
      <c r="J28" s="68"/>
    </row>
    <row r="29" customFormat="false" ht="14.65" hidden="false" customHeight="false" outlineLevel="0" collapsed="false">
      <c r="A29" s="76"/>
      <c r="B29" s="95" t="n">
        <f aca="false">MDETERM(B19:D21)</f>
        <v>62</v>
      </c>
      <c r="C29" s="44"/>
      <c r="D29" s="44"/>
      <c r="E29" s="44"/>
      <c r="F29" s="44"/>
      <c r="G29" s="83"/>
      <c r="H29" s="4"/>
      <c r="I29" s="68"/>
      <c r="J29" s="68"/>
    </row>
    <row r="30" customFormat="false" ht="14.65" hidden="false" customHeight="false" outlineLevel="0" collapsed="false">
      <c r="A30" s="96"/>
      <c r="B30" s="97"/>
      <c r="C30" s="97"/>
      <c r="D30" s="97"/>
      <c r="E30" s="97"/>
      <c r="F30" s="97"/>
      <c r="G30" s="98"/>
      <c r="H30" s="4"/>
      <c r="I30" s="68"/>
      <c r="J30" s="68"/>
    </row>
    <row r="31" customFormat="false" ht="14.6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68"/>
      <c r="J31" s="68"/>
    </row>
    <row r="32" customFormat="false" ht="11.1" hidden="false" customHeight="true" outlineLevel="0" collapsed="false">
      <c r="A32" s="27" t="s">
        <v>16</v>
      </c>
      <c r="B32" s="28"/>
      <c r="C32" s="28"/>
      <c r="D32" s="28"/>
      <c r="E32" s="28"/>
      <c r="F32" s="28"/>
      <c r="G32" s="112"/>
      <c r="H32" s="4"/>
      <c r="I32" s="68"/>
      <c r="J32" s="68"/>
    </row>
    <row r="33" customFormat="false" ht="11.1" hidden="false" customHeight="true" outlineLevel="0" collapsed="false">
      <c r="A33" s="32" t="s">
        <v>17</v>
      </c>
      <c r="B33" s="33"/>
      <c r="C33" s="33"/>
      <c r="D33" s="33"/>
      <c r="E33" s="33"/>
      <c r="F33" s="33"/>
      <c r="G33" s="113"/>
      <c r="H33" s="4"/>
      <c r="I33" s="68"/>
      <c r="J33" s="68"/>
    </row>
    <row r="34" customFormat="false" ht="11.1" hidden="false" customHeight="true" outlineLevel="0" collapsed="false">
      <c r="A34" s="32" t="s">
        <v>18</v>
      </c>
      <c r="B34" s="33"/>
      <c r="C34" s="33"/>
      <c r="D34" s="33"/>
      <c r="E34" s="33"/>
      <c r="F34" s="33"/>
      <c r="G34" s="113"/>
      <c r="H34" s="4"/>
      <c r="I34" s="68"/>
      <c r="J34" s="68"/>
    </row>
    <row r="35" customFormat="false" ht="11.1" hidden="false" customHeight="true" outlineLevel="0" collapsed="false">
      <c r="A35" s="35" t="s">
        <v>19</v>
      </c>
      <c r="B35" s="36"/>
      <c r="C35" s="36"/>
      <c r="D35" s="36"/>
      <c r="E35" s="36"/>
      <c r="F35" s="36"/>
      <c r="G35" s="114"/>
      <c r="H35" s="4"/>
      <c r="I35" s="68"/>
      <c r="J35" s="68"/>
    </row>
    <row r="36" customFormat="false" ht="14.6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68"/>
      <c r="J36" s="68"/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68"/>
      <c r="J37" s="68"/>
    </row>
    <row r="38" customFormat="false" ht="14.65" hidden="false" customHeight="false" outlineLevel="0" collapsed="false">
      <c r="H38" s="68"/>
      <c r="I38" s="68"/>
      <c r="J38" s="6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 A2: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6" min="3" style="0" width="12.7"/>
  </cols>
  <sheetData>
    <row r="1" customFormat="false" ht="14.65" hidden="false" customHeight="false" outlineLevel="0" collapsed="false">
      <c r="A1" s="115" t="s">
        <v>40</v>
      </c>
      <c r="B1" s="66"/>
      <c r="C1" s="66"/>
      <c r="D1" s="67"/>
      <c r="E1" s="4"/>
      <c r="F1" s="4"/>
      <c r="G1" s="4"/>
      <c r="H1" s="4"/>
    </row>
    <row r="2" customFormat="false" ht="14.65" hidden="false" customHeight="false" outlineLevel="0" collapsed="false">
      <c r="A2" s="69" t="s">
        <v>41</v>
      </c>
      <c r="B2" s="70"/>
      <c r="C2" s="70"/>
      <c r="D2" s="116" t="s">
        <v>32</v>
      </c>
      <c r="F2" s="117"/>
      <c r="G2" s="4"/>
      <c r="H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"/>
      <c r="B4" s="118"/>
      <c r="C4" s="119" t="s">
        <v>42</v>
      </c>
      <c r="D4" s="119" t="s">
        <v>43</v>
      </c>
      <c r="E4" s="120" t="s">
        <v>44</v>
      </c>
      <c r="F4" s="4"/>
      <c r="G4" s="4"/>
      <c r="H4" s="4"/>
    </row>
    <row r="5" customFormat="false" ht="14.65" hidden="false" customHeight="false" outlineLevel="0" collapsed="false">
      <c r="A5" s="4"/>
      <c r="B5" s="121" t="s">
        <v>45</v>
      </c>
      <c r="C5" s="104" t="n">
        <v>200</v>
      </c>
      <c r="D5" s="104" t="n">
        <v>300</v>
      </c>
      <c r="E5" s="85" t="n">
        <v>2100</v>
      </c>
      <c r="F5" s="4"/>
      <c r="H5" s="4"/>
    </row>
    <row r="6" customFormat="false" ht="14.65" hidden="false" customHeight="false" outlineLevel="0" collapsed="false">
      <c r="A6" s="4"/>
      <c r="B6" s="4"/>
      <c r="C6" s="122"/>
      <c r="D6" s="122"/>
      <c r="E6" s="122"/>
      <c r="F6" s="4"/>
      <c r="G6" s="4"/>
      <c r="H6" s="4"/>
    </row>
    <row r="7" customFormat="false" ht="14.65" hidden="false" customHeight="false" outlineLevel="0" collapsed="false">
      <c r="A7" s="4"/>
      <c r="B7" s="123" t="s">
        <v>33</v>
      </c>
      <c r="C7" s="124" t="n">
        <v>0</v>
      </c>
      <c r="D7" s="122"/>
      <c r="E7" s="4"/>
      <c r="F7" s="4"/>
      <c r="G7" s="4"/>
      <c r="H7" s="4"/>
    </row>
    <row r="8" customFormat="false" ht="14.65" hidden="false" customHeight="false" outlineLevel="0" collapsed="false">
      <c r="A8" s="4"/>
      <c r="B8" s="121" t="s">
        <v>46</v>
      </c>
      <c r="C8" s="125" t="n">
        <f aca="false">c_coeff/b_coeff</f>
        <v>7</v>
      </c>
      <c r="D8" s="122"/>
      <c r="E8" s="4"/>
      <c r="F8" s="4"/>
      <c r="G8" s="4"/>
      <c r="H8" s="4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65" hidden="false" customHeight="false" outlineLevel="0" collapsed="false">
      <c r="A10" s="4"/>
      <c r="B10" s="126" t="s">
        <v>34</v>
      </c>
      <c r="C10" s="127" t="n">
        <f aca="false">c_coeff/a_coeff</f>
        <v>10.5</v>
      </c>
      <c r="D10" s="4"/>
      <c r="E10" s="4"/>
      <c r="F10" s="4"/>
      <c r="G10" s="4"/>
      <c r="H10" s="4"/>
    </row>
    <row r="11" customFormat="false" ht="14.65" hidden="false" customHeight="false" outlineLevel="0" collapsed="false">
      <c r="A11" s="4"/>
      <c r="B11" s="128" t="s">
        <v>47</v>
      </c>
      <c r="C11" s="129" t="n">
        <v>0</v>
      </c>
      <c r="D11" s="4"/>
      <c r="E11" s="4"/>
      <c r="F11" s="4"/>
      <c r="G11" s="4"/>
      <c r="H11" s="4"/>
    </row>
    <row r="12" customFormat="false" ht="14.6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6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6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4.6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6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4.6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4.6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4.6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4.6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5" min="2" style="0" width="12.7"/>
  </cols>
  <sheetData>
    <row r="1" customFormat="false" ht="14.65" hidden="false" customHeight="false" outlineLevel="0" collapsed="false">
      <c r="A1" s="115" t="s">
        <v>48</v>
      </c>
      <c r="B1" s="66"/>
      <c r="C1" s="66"/>
      <c r="D1" s="67"/>
      <c r="E1" s="4"/>
      <c r="F1" s="4"/>
      <c r="G1" s="4"/>
      <c r="H1" s="4"/>
    </row>
    <row r="2" customFormat="false" ht="14.65" hidden="false" customHeight="false" outlineLevel="0" collapsed="false">
      <c r="A2" s="69" t="s">
        <v>31</v>
      </c>
      <c r="B2" s="70"/>
      <c r="C2" s="70"/>
      <c r="D2" s="116" t="s">
        <v>32</v>
      </c>
      <c r="E2" s="4"/>
      <c r="F2" s="4"/>
      <c r="G2" s="4"/>
      <c r="H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"/>
      <c r="B4" s="123" t="s">
        <v>33</v>
      </c>
      <c r="C4" s="130" t="n">
        <v>0</v>
      </c>
      <c r="D4" s="4"/>
      <c r="E4" s="4"/>
      <c r="F4" s="4"/>
      <c r="G4" s="4"/>
      <c r="H4" s="4"/>
    </row>
    <row r="5" customFormat="false" ht="14.65" hidden="false" customHeight="false" outlineLevel="0" collapsed="false">
      <c r="A5" s="4"/>
      <c r="B5" s="121" t="s">
        <v>46</v>
      </c>
      <c r="C5" s="131" t="n">
        <v>7</v>
      </c>
      <c r="D5" s="4"/>
      <c r="F5" s="4"/>
      <c r="G5" s="4"/>
      <c r="H5" s="4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4.65" hidden="false" customHeight="false" outlineLevel="0" collapsed="false">
      <c r="A7" s="4"/>
      <c r="B7" s="126" t="s">
        <v>34</v>
      </c>
      <c r="C7" s="80" t="n">
        <v>10.5</v>
      </c>
      <c r="D7" s="4"/>
      <c r="E7" s="4"/>
      <c r="F7" s="4"/>
      <c r="G7" s="4"/>
      <c r="H7" s="4"/>
    </row>
    <row r="8" customFormat="false" ht="14.65" hidden="false" customHeight="false" outlineLevel="0" collapsed="false">
      <c r="A8" s="4"/>
      <c r="B8" s="128" t="s">
        <v>47</v>
      </c>
      <c r="C8" s="85" t="n">
        <v>0</v>
      </c>
      <c r="D8" s="4"/>
      <c r="E8" s="4"/>
      <c r="F8" s="4"/>
      <c r="G8" s="4"/>
      <c r="H8" s="4"/>
    </row>
    <row r="9" customFormat="false" ht="14.65" hidden="false" customHeight="false" outlineLevel="0" collapsed="false">
      <c r="A9" s="4"/>
      <c r="B9" s="4"/>
      <c r="D9" s="4"/>
      <c r="E9" s="4"/>
      <c r="F9" s="4"/>
      <c r="G9" s="4"/>
      <c r="H9" s="4"/>
    </row>
    <row r="10" customFormat="false" ht="14.65" hidden="false" customHeight="false" outlineLevel="0" collapsed="false">
      <c r="A10" s="4"/>
      <c r="B10" s="118"/>
      <c r="C10" s="119" t="s">
        <v>49</v>
      </c>
      <c r="D10" s="119" t="s">
        <v>50</v>
      </c>
      <c r="E10" s="120" t="s">
        <v>51</v>
      </c>
      <c r="F10" s="4"/>
      <c r="G10" s="132" t="s">
        <v>52</v>
      </c>
      <c r="H10" s="4"/>
    </row>
    <row r="11" customFormat="false" ht="14.65" hidden="false" customHeight="false" outlineLevel="0" collapsed="false">
      <c r="A11" s="4"/>
      <c r="B11" s="133"/>
      <c r="C11" s="134" t="n">
        <f aca="false">C8-C5</f>
        <v>-7</v>
      </c>
      <c r="D11" s="134" t="n">
        <f aca="false">-(C7-C4)</f>
        <v>-10.5</v>
      </c>
      <c r="E11" s="135" t="n">
        <f aca="false">(C8-C5)*C4-(C7-C4)*C5</f>
        <v>-73.5</v>
      </c>
      <c r="F11" s="4"/>
      <c r="G11" s="136" t="n">
        <f aca="false">2100/73.5</f>
        <v>28.5714285714286</v>
      </c>
      <c r="H11" s="4"/>
    </row>
    <row r="12" customFormat="false" ht="14.65" hidden="false" customHeight="false" outlineLevel="0" collapsed="false">
      <c r="A12" s="4"/>
      <c r="B12" s="137"/>
      <c r="C12" s="134" t="n">
        <f aca="false">IF($E11&lt;0,-C11,C11)</f>
        <v>7</v>
      </c>
      <c r="D12" s="134" t="n">
        <f aca="false">IF($E11&lt;0,-D11,D11)</f>
        <v>10.5</v>
      </c>
      <c r="E12" s="135" t="n">
        <f aca="false">IF($E11&lt;0,-E11,E11)</f>
        <v>73.5</v>
      </c>
      <c r="F12" s="4"/>
      <c r="G12" s="4"/>
      <c r="H12" s="4"/>
    </row>
    <row r="13" customFormat="false" ht="14.65" hidden="false" customHeight="false" outlineLevel="0" collapsed="false">
      <c r="A13" s="4"/>
      <c r="B13" s="121" t="s">
        <v>53</v>
      </c>
      <c r="C13" s="138" t="n">
        <f aca="false">$G$11*C12</f>
        <v>200</v>
      </c>
      <c r="D13" s="138" t="n">
        <f aca="false">$G$11*D12</f>
        <v>300</v>
      </c>
      <c r="E13" s="129" t="n">
        <f aca="false">$G$11*E12</f>
        <v>2100</v>
      </c>
      <c r="F13" s="4"/>
      <c r="G13" s="4"/>
      <c r="H13" s="4"/>
    </row>
    <row r="14" customFormat="false" ht="14.6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4.65" hidden="false" customHeight="false" outlineLevel="0" collapsed="false">
      <c r="A15" s="4"/>
      <c r="B15" s="118"/>
      <c r="C15" s="119" t="s">
        <v>42</v>
      </c>
      <c r="D15" s="120" t="s">
        <v>43</v>
      </c>
      <c r="E15" s="4"/>
      <c r="F15" s="4"/>
      <c r="G15" s="4"/>
      <c r="H15" s="4"/>
    </row>
    <row r="16" customFormat="false" ht="14.65" hidden="false" customHeight="false" outlineLevel="0" collapsed="false">
      <c r="A16" s="4"/>
      <c r="B16" s="139" t="s">
        <v>54</v>
      </c>
      <c r="C16" s="138" t="n">
        <f aca="false">E13/D13</f>
        <v>7</v>
      </c>
      <c r="D16" s="129" t="n">
        <f aca="false">-C13/D13</f>
        <v>-0.666666666666667</v>
      </c>
      <c r="E16" s="4"/>
      <c r="F16" s="4"/>
      <c r="H16" s="4"/>
    </row>
    <row r="17" customFormat="false" ht="14.6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4.6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4.6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12.7"/>
  </cols>
  <sheetData>
    <row r="1" customFormat="false" ht="14.65" hidden="false" customHeight="false" outlineLevel="0" collapsed="false">
      <c r="A1" s="140" t="s">
        <v>55</v>
      </c>
      <c r="B1" s="141"/>
      <c r="C1" s="141"/>
      <c r="D1" s="141"/>
      <c r="E1" s="142"/>
      <c r="F1" s="143"/>
      <c r="G1" s="122"/>
      <c r="H1" s="122"/>
      <c r="I1" s="122"/>
    </row>
    <row r="2" customFormat="false" ht="14.6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4.65" hidden="false" customHeight="false" outlineLevel="0" collapsed="false">
      <c r="A3" s="144" t="s">
        <v>56</v>
      </c>
      <c r="B3" s="145"/>
      <c r="C3" s="145"/>
      <c r="D3" s="146"/>
      <c r="E3" s="144" t="s">
        <v>57</v>
      </c>
      <c r="F3" s="145"/>
      <c r="G3" s="146"/>
      <c r="H3" s="122"/>
      <c r="I3" s="122"/>
    </row>
    <row r="4" customFormat="false" ht="14.6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</row>
    <row r="5" customFormat="false" ht="14.65" hidden="false" customHeight="false" outlineLevel="0" collapsed="false">
      <c r="A5" s="122"/>
      <c r="B5" s="126" t="s">
        <v>42</v>
      </c>
      <c r="C5" s="147" t="s">
        <v>43</v>
      </c>
      <c r="D5" s="148" t="s">
        <v>58</v>
      </c>
      <c r="E5" s="122"/>
      <c r="F5" s="149" t="s">
        <v>59</v>
      </c>
      <c r="G5" s="4"/>
      <c r="H5" s="122"/>
      <c r="I5" s="122"/>
    </row>
    <row r="6" customFormat="false" ht="14.65" hidden="false" customHeight="false" outlineLevel="0" collapsed="false">
      <c r="A6" s="122"/>
      <c r="B6" s="150" t="n">
        <v>1</v>
      </c>
      <c r="C6" s="151" t="n">
        <f aca="false">EXP(1)</f>
        <v>2.71828182845905</v>
      </c>
      <c r="D6" s="152" t="n">
        <v>10</v>
      </c>
      <c r="E6" s="122"/>
      <c r="F6" s="153" t="n">
        <f aca="false">(C6-B6)/D6*SUM(D9:D19)/3</f>
        <v>4.19451921886675</v>
      </c>
      <c r="H6" s="122"/>
      <c r="I6" s="122"/>
    </row>
    <row r="7" customFormat="false" ht="14.6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4.65" hidden="false" customHeight="false" outlineLevel="0" collapsed="false">
      <c r="A8" s="122"/>
      <c r="B8" s="154" t="s">
        <v>5</v>
      </c>
      <c r="C8" s="154" t="s">
        <v>14</v>
      </c>
      <c r="D8" s="154" t="s">
        <v>60</v>
      </c>
      <c r="E8" s="122"/>
      <c r="F8" s="122"/>
      <c r="G8" s="122"/>
      <c r="H8" s="122"/>
      <c r="I8" s="122"/>
    </row>
    <row r="9" customFormat="false" ht="14.65" hidden="false" customHeight="false" outlineLevel="0" collapsed="false">
      <c r="A9" s="122"/>
      <c r="B9" s="107" t="n">
        <f aca="false">B6</f>
        <v>1</v>
      </c>
      <c r="C9" s="155" t="n">
        <f aca="false">B9+LN(B9)</f>
        <v>1</v>
      </c>
      <c r="D9" s="107" t="n">
        <f aca="false">C9</f>
        <v>1</v>
      </c>
      <c r="E9" s="122"/>
      <c r="F9" s="122"/>
      <c r="G9" s="122"/>
      <c r="H9" s="122"/>
      <c r="I9" s="122"/>
    </row>
    <row r="10" customFormat="false" ht="14.65" hidden="false" customHeight="false" outlineLevel="0" collapsed="false">
      <c r="A10" s="122"/>
      <c r="B10" s="107" t="n">
        <f aca="false">B$6+1/D$6*(C$6-B$6)</f>
        <v>1.1718281828459</v>
      </c>
      <c r="C10" s="155" t="n">
        <f aca="false">B10+LN(B10)</f>
        <v>1.33039326158633</v>
      </c>
      <c r="D10" s="107" t="n">
        <f aca="false">4*C10</f>
        <v>5.32157304634534</v>
      </c>
      <c r="E10" s="122"/>
      <c r="F10" s="122"/>
      <c r="G10" s="122"/>
      <c r="H10" s="122"/>
      <c r="I10" s="122"/>
    </row>
    <row r="11" customFormat="false" ht="14.65" hidden="false" customHeight="false" outlineLevel="0" collapsed="false">
      <c r="A11" s="122"/>
      <c r="B11" s="107" t="n">
        <f aca="false">B$6+2/D$6*(C$6-B$6)</f>
        <v>1.34365636569181</v>
      </c>
      <c r="C11" s="155" t="n">
        <f aca="false">B11+LN(B11)</f>
        <v>1.63905089481216</v>
      </c>
      <c r="D11" s="107" t="n">
        <f aca="false">2*C11</f>
        <v>3.27810178962431</v>
      </c>
      <c r="E11" s="122"/>
      <c r="F11" s="122"/>
      <c r="G11" s="122"/>
      <c r="H11" s="122"/>
      <c r="I11" s="122"/>
    </row>
    <row r="12" customFormat="false" ht="14.65" hidden="false" customHeight="false" outlineLevel="0" collapsed="false">
      <c r="A12" s="122"/>
      <c r="B12" s="107" t="n">
        <f aca="false">B$6+3/D$6*(C$6-B$6)</f>
        <v>1.51548454853771</v>
      </c>
      <c r="C12" s="155" t="n">
        <f aca="false">B12+LN(B12)</f>
        <v>1.93121977038134</v>
      </c>
      <c r="D12" s="107" t="n">
        <f aca="false">4*C12</f>
        <v>7.72487908152537</v>
      </c>
      <c r="E12" s="122"/>
      <c r="F12" s="122"/>
      <c r="G12" s="122"/>
      <c r="H12" s="122"/>
      <c r="I12" s="122"/>
    </row>
    <row r="13" customFormat="false" ht="14.65" hidden="false" customHeight="false" outlineLevel="0" collapsed="false">
      <c r="A13" s="122"/>
      <c r="B13" s="107" t="n">
        <f aca="false">B$6+4/D$6*(C$6-B$6)</f>
        <v>1.68731273138362</v>
      </c>
      <c r="C13" s="155" t="n">
        <f aca="false">B13+LN(B13)</f>
        <v>2.2104498949952</v>
      </c>
      <c r="D13" s="107" t="n">
        <f aca="false">2*C13</f>
        <v>4.42089978999041</v>
      </c>
      <c r="E13" s="122"/>
      <c r="F13" s="122"/>
      <c r="G13" s="122"/>
      <c r="H13" s="122"/>
      <c r="I13" s="122"/>
    </row>
    <row r="14" customFormat="false" ht="14.65" hidden="false" customHeight="false" outlineLevel="0" collapsed="false">
      <c r="A14" s="122"/>
      <c r="B14" s="107" t="n">
        <f aca="false">B$6+5/D$6*(C$6-B$6)</f>
        <v>1.85914091422952</v>
      </c>
      <c r="C14" s="155" t="n">
        <f aca="false">B14+LN(B14)</f>
        <v>2.4792554211878</v>
      </c>
      <c r="D14" s="107" t="n">
        <f aca="false">4*C14</f>
        <v>9.9170216847512</v>
      </c>
      <c r="E14" s="122"/>
      <c r="F14" s="122"/>
      <c r="G14" s="122"/>
      <c r="H14" s="122"/>
      <c r="I14" s="122"/>
    </row>
    <row r="15" customFormat="false" ht="14.65" hidden="false" customHeight="false" outlineLevel="0" collapsed="false">
      <c r="A15" s="122"/>
      <c r="B15" s="107" t="n">
        <f aca="false">B$6+6/D$6*(C$6-B$6)</f>
        <v>2.03096909707543</v>
      </c>
      <c r="C15" s="155" t="n">
        <f aca="false">B15+LN(B15)</f>
        <v>2.73948216393774</v>
      </c>
      <c r="D15" s="107" t="n">
        <f aca="false">2*C15</f>
        <v>5.47896432787548</v>
      </c>
      <c r="E15" s="122"/>
      <c r="F15" s="122"/>
      <c r="G15" s="122"/>
      <c r="H15" s="122"/>
      <c r="I15" s="122"/>
    </row>
    <row r="16" customFormat="false" ht="14.65" hidden="false" customHeight="false" outlineLevel="0" collapsed="false">
      <c r="A16" s="122"/>
      <c r="B16" s="107" t="n">
        <f aca="false">B$6+7/D$6*(C$6-B$6)</f>
        <v>2.20279727992133</v>
      </c>
      <c r="C16" s="155" t="n">
        <f aca="false">B16+LN(B16)</f>
        <v>2.99252532349896</v>
      </c>
      <c r="D16" s="107" t="n">
        <f aca="false">4*C16</f>
        <v>11.9701012939959</v>
      </c>
      <c r="E16" s="122"/>
      <c r="F16" s="122"/>
      <c r="G16" s="122"/>
      <c r="H16" s="122"/>
      <c r="I16" s="122"/>
    </row>
    <row r="17" customFormat="false" ht="14.65" hidden="false" customHeight="false" outlineLevel="0" collapsed="false">
      <c r="A17" s="122"/>
      <c r="B17" s="107" t="n">
        <f aca="false">B$6+8/D$6*(C$6-B$6)</f>
        <v>2.37462546276724</v>
      </c>
      <c r="C17" s="155" t="n">
        <f aca="false">B17+LN(B17)</f>
        <v>3.23946518793043</v>
      </c>
      <c r="D17" s="107" t="n">
        <f aca="false">2*C17</f>
        <v>6.47893037586085</v>
      </c>
      <c r="E17" s="122"/>
      <c r="F17" s="122"/>
      <c r="G17" s="122"/>
      <c r="H17" s="122"/>
      <c r="I17" s="122"/>
    </row>
    <row r="18" customFormat="false" ht="14.65" hidden="false" customHeight="false" outlineLevel="0" collapsed="false">
      <c r="A18" s="122"/>
      <c r="B18" s="107" t="n">
        <f aca="false">B$6+9/D$6*(C$6-B$6)</f>
        <v>2.54645364561314</v>
      </c>
      <c r="C18" s="155" t="n">
        <f aca="false">B18+LN(B18)</f>
        <v>3.48115530961431</v>
      </c>
      <c r="D18" s="107" t="n">
        <f aca="false">4*C18</f>
        <v>13.9246212384572</v>
      </c>
      <c r="E18" s="122"/>
      <c r="F18" s="122"/>
      <c r="G18" s="122"/>
      <c r="H18" s="122"/>
      <c r="I18" s="122"/>
    </row>
    <row r="19" customFormat="false" ht="14.65" hidden="false" customHeight="false" outlineLevel="0" collapsed="false">
      <c r="A19" s="122"/>
      <c r="B19" s="107" t="n">
        <f aca="false">B$6+10/D$6*(C$6-B$6)</f>
        <v>2.71828182845905</v>
      </c>
      <c r="C19" s="155" t="n">
        <f aca="false">B19+LN(B19)</f>
        <v>3.71828182845905</v>
      </c>
      <c r="D19" s="107" t="n">
        <f aca="false">C19</f>
        <v>3.71828182845905</v>
      </c>
      <c r="E19" s="122"/>
      <c r="F19" s="122"/>
      <c r="G19" s="122"/>
      <c r="H19" s="122"/>
      <c r="I19" s="122"/>
    </row>
    <row r="20" customFormat="false" ht="14.65" hidden="false" customHeight="false" outlineLevel="0" collapsed="false">
      <c r="A20" s="122"/>
      <c r="B20" s="4"/>
      <c r="C20" s="122"/>
      <c r="D20" s="122"/>
      <c r="E20" s="122"/>
      <c r="F20" s="122"/>
      <c r="G20" s="122"/>
      <c r="H20" s="122"/>
      <c r="I20" s="122"/>
    </row>
    <row r="21" customFormat="false" ht="14.65" hidden="false" customHeight="false" outlineLevel="0" collapsed="false">
      <c r="A21" s="122"/>
      <c r="B21" s="4"/>
      <c r="C21" s="4"/>
      <c r="E21" s="122"/>
      <c r="F21" s="122"/>
      <c r="G21" s="122"/>
      <c r="H21" s="122"/>
      <c r="I21" s="122"/>
    </row>
    <row r="22" customFormat="false" ht="14.65" hidden="false" customHeight="false" outlineLevel="0" collapsed="false">
      <c r="A22" s="122"/>
      <c r="B22" s="4"/>
      <c r="C22" s="122"/>
      <c r="D22" s="122"/>
      <c r="E22" s="122"/>
      <c r="F22" s="122"/>
      <c r="G22" s="122"/>
      <c r="H22" s="122"/>
      <c r="I22" s="122"/>
    </row>
    <row r="23" customFormat="false" ht="14.65" hidden="false" customHeight="false" outlineLevel="0" collapsed="false">
      <c r="A23" s="122"/>
      <c r="B23" s="4"/>
      <c r="C23" s="122"/>
      <c r="D23" s="122"/>
      <c r="E23" s="122"/>
      <c r="F23" s="122"/>
      <c r="G23" s="122"/>
      <c r="H23" s="122"/>
      <c r="I23" s="122"/>
    </row>
    <row r="24" customFormat="false" ht="14.65" hidden="false" customHeight="false" outlineLevel="0" collapsed="false">
      <c r="A24" s="122"/>
      <c r="B24" s="4"/>
      <c r="C24" s="122"/>
      <c r="D24" s="122"/>
      <c r="E24" s="122"/>
      <c r="F24" s="122"/>
      <c r="G24" s="122"/>
      <c r="H24" s="122"/>
      <c r="I24" s="122"/>
    </row>
    <row r="25" customFormat="false" ht="14.65" hidden="false" customHeight="false" outlineLevel="0" collapsed="false">
      <c r="A25" s="122"/>
      <c r="B25" s="4"/>
      <c r="C25" s="122"/>
      <c r="D25" s="122"/>
      <c r="E25" s="122"/>
      <c r="F25" s="122"/>
      <c r="G25" s="122"/>
      <c r="H25" s="122"/>
      <c r="I25" s="122"/>
    </row>
    <row r="26" customFormat="false" ht="14.65" hidden="false" customHeight="false" outlineLevel="0" collapsed="false">
      <c r="A26" s="122"/>
      <c r="B26" s="4"/>
      <c r="C26" s="122"/>
      <c r="D26" s="122"/>
      <c r="E26" s="122"/>
      <c r="F26" s="122"/>
      <c r="G26" s="122"/>
      <c r="H26" s="122"/>
      <c r="I26" s="122"/>
    </row>
    <row r="27" customFormat="false" ht="14.65" hidden="false" customHeight="false" outlineLevel="0" collapsed="false">
      <c r="A27" s="122"/>
      <c r="B27" s="4"/>
      <c r="C27" s="122"/>
      <c r="D27" s="122"/>
      <c r="E27" s="122"/>
      <c r="F27" s="122"/>
      <c r="G27" s="122"/>
      <c r="H27" s="122"/>
      <c r="I27" s="122"/>
    </row>
    <row r="28" customFormat="false" ht="14.65" hidden="false" customHeight="false" outlineLevel="0" collapsed="false">
      <c r="A28" s="122"/>
      <c r="B28" s="4"/>
      <c r="C28" s="122"/>
      <c r="D28" s="122"/>
      <c r="E28" s="122"/>
      <c r="F28" s="122"/>
      <c r="G28" s="122"/>
      <c r="H28" s="122"/>
      <c r="I28" s="122"/>
    </row>
    <row r="29" customFormat="false" ht="14.65" hidden="false" customHeight="false" outlineLevel="0" collapsed="false">
      <c r="A29" s="122"/>
      <c r="B29" s="4"/>
      <c r="C29" s="122"/>
      <c r="D29" s="122"/>
      <c r="E29" s="122"/>
      <c r="F29" s="122"/>
      <c r="G29" s="122"/>
      <c r="H29" s="122"/>
      <c r="I29" s="122"/>
    </row>
    <row r="30" customFormat="false" ht="14.65" hidden="false" customHeight="false" outlineLevel="0" collapsed="false">
      <c r="A30" s="122"/>
      <c r="B30" s="4"/>
      <c r="C30" s="122"/>
      <c r="D30" s="122"/>
      <c r="E30" s="122"/>
      <c r="F30" s="122"/>
      <c r="G30" s="122"/>
      <c r="H30" s="122"/>
      <c r="I30" s="122"/>
    </row>
    <row r="31" customFormat="false" ht="14.6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</row>
    <row r="32" customFormat="false" ht="14.6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</row>
    <row r="33" customFormat="false" ht="14.6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</row>
    <row r="34" customFormat="false" ht="14.6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</row>
    <row r="35" customFormat="false" ht="14.6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</row>
    <row r="36" customFormat="false" ht="14.6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</row>
    <row r="37" customFormat="false" ht="14.6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</row>
    <row r="38" customFormat="false" ht="14.6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</row>
    <row r="39" customFormat="false" ht="14.6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</row>
    <row r="40" customFormat="false" ht="14.6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</row>
    <row r="41" customFormat="false" ht="14.6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</row>
    <row r="42" customFormat="false" ht="14.6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</row>
    <row r="43" customFormat="false" ht="14.6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</row>
    <row r="44" customFormat="false" ht="14.6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</row>
    <row r="45" customFormat="false" ht="14.6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</row>
    <row r="46" customFormat="false" ht="14.6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</row>
    <row r="47" customFormat="false" ht="14.6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</row>
    <row r="48" customFormat="false" ht="14.6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</row>
    <row r="49" customFormat="false" ht="14.6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</row>
    <row r="50" customFormat="false" ht="14.6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</row>
    <row r="51" customFormat="false" ht="14.6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</row>
    <row r="52" customFormat="false" ht="14.6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</row>
    <row r="53" customFormat="false" ht="14.6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</row>
    <row r="54" customFormat="false" ht="14.6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</row>
    <row r="55" customFormat="false" ht="14.6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</row>
    <row r="56" customFormat="false" ht="14.6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</row>
    <row r="57" customFormat="false" ht="14.6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</row>
    <row r="58" customFormat="false" ht="14.6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