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4384924"/>
        <c:axId val="17500094"/>
      </c:scatterChart>
      <c:valAx>
        <c:axId val="3438492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094"/>
        <c:crossesAt val="0"/>
        <c:crossBetween val="midCat"/>
        <c:majorUnit val="2"/>
      </c:valAx>
      <c:valAx>
        <c:axId val="175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2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