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8129"/>
        <c:axId val="61861574"/>
      </c:lineChart>
      <c:catAx>
        <c:axId val="348181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574"/>
        <c:crossesAt val="0"/>
        <c:auto val="1"/>
        <c:lblAlgn val="ctr"/>
        <c:lblOffset val="100"/>
        <c:noMultiLvlLbl val="0"/>
      </c:catAx>
      <c:valAx>
        <c:axId val="618615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3811"/>
        <c:axId val="63836239"/>
      </c:lineChart>
      <c:catAx>
        <c:axId val="979838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39"/>
        <c:crossesAt val="0"/>
        <c:auto val="1"/>
        <c:lblAlgn val="ctr"/>
        <c:lblOffset val="100"/>
        <c:noMultiLvlLbl val="0"/>
      </c:catAx>
      <c:valAx>
        <c:axId val="63836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8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4526"/>
        <c:axId val="94583556"/>
      </c:lineChart>
      <c:catAx>
        <c:axId val="813745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556"/>
        <c:crossesAt val="0"/>
        <c:auto val="1"/>
        <c:lblAlgn val="ctr"/>
        <c:lblOffset val="100"/>
        <c:noMultiLvlLbl val="0"/>
      </c:catAx>
      <c:valAx>
        <c:axId val="945835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9424"/>
        <c:axId val="30781212"/>
      </c:lineChart>
      <c:catAx>
        <c:axId val="565394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212"/>
        <c:crossesAt val="0"/>
        <c:auto val="1"/>
        <c:lblAlgn val="ctr"/>
        <c:lblOffset val="100"/>
        <c:noMultiLvlLbl val="0"/>
      </c:catAx>
      <c:valAx>
        <c:axId val="307812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0993"/>
        <c:axId val="4075611"/>
      </c:lineChart>
      <c:catAx>
        <c:axId val="956709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11"/>
        <c:crossesAt val="0"/>
        <c:auto val="1"/>
        <c:lblAlgn val="ctr"/>
        <c:lblOffset val="100"/>
        <c:noMultiLvlLbl val="0"/>
      </c:catAx>
      <c:valAx>
        <c:axId val="40756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9270"/>
        <c:axId val="78996766"/>
      </c:lineChart>
      <c:catAx>
        <c:axId val="782092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66"/>
        <c:crossesAt val="0"/>
        <c:auto val="1"/>
        <c:lblAlgn val="ctr"/>
        <c:lblOffset val="100"/>
        <c:noMultiLvlLbl val="0"/>
      </c:catAx>
      <c:valAx>
        <c:axId val="789967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9166"/>
        <c:axId val="15513103"/>
      </c:lineChart>
      <c:catAx>
        <c:axId val="944191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103"/>
        <c:crossesAt val="0"/>
        <c:auto val="1"/>
        <c:lblAlgn val="ctr"/>
        <c:lblOffset val="100"/>
        <c:noMultiLvlLbl val="0"/>
      </c:catAx>
      <c:valAx>
        <c:axId val="155131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222"/>
        <c:axId val="17624096"/>
      </c:lineChart>
      <c:catAx>
        <c:axId val="12302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096"/>
        <c:crossesAt val="0"/>
        <c:auto val="1"/>
        <c:lblAlgn val="ctr"/>
        <c:lblOffset val="100"/>
        <c:noMultiLvlLbl val="0"/>
      </c:catAx>
      <c:valAx>
        <c:axId val="17624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7515"/>
        <c:axId val="45820534"/>
      </c:lineChart>
      <c:catAx>
        <c:axId val="312875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534"/>
        <c:crossesAt val="0"/>
        <c:auto val="1"/>
        <c:lblAlgn val="ctr"/>
        <c:lblOffset val="100"/>
        <c:noMultiLvlLbl val="0"/>
      </c:catAx>
      <c:valAx>
        <c:axId val="458205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776"/>
        <c:axId val="35393649"/>
      </c:lineChart>
      <c:catAx>
        <c:axId val="79027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49"/>
        <c:crossesAt val="0"/>
        <c:auto val="1"/>
        <c:lblAlgn val="ctr"/>
        <c:lblOffset val="100"/>
        <c:noMultiLvlLbl val="0"/>
      </c:catAx>
      <c:valAx>
        <c:axId val="353936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076"/>
        <c:axId val="83845437"/>
      </c:lineChart>
      <c:catAx>
        <c:axId val="535910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437"/>
        <c:crossesAt val="0"/>
        <c:auto val="1"/>
        <c:lblAlgn val="ctr"/>
        <c:lblOffset val="100"/>
        <c:noMultiLvlLbl val="0"/>
      </c:catAx>
      <c:valAx>
        <c:axId val="838454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1463"/>
        <c:axId val="76893480"/>
      </c:lineChart>
      <c:catAx>
        <c:axId val="896214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80"/>
        <c:crossesAt val="0"/>
        <c:auto val="1"/>
        <c:lblAlgn val="ctr"/>
        <c:lblOffset val="100"/>
        <c:noMultiLvlLbl val="0"/>
      </c:catAx>
      <c:valAx>
        <c:axId val="768934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4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6378"/>
        <c:axId val="94824805"/>
      </c:lineChart>
      <c:catAx>
        <c:axId val="987263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805"/>
        <c:crossesAt val="0"/>
        <c:auto val="1"/>
        <c:lblAlgn val="ctr"/>
        <c:lblOffset val="100"/>
        <c:noMultiLvlLbl val="0"/>
      </c:catAx>
      <c:valAx>
        <c:axId val="948248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7151"/>
        <c:axId val="87198569"/>
      </c:lineChart>
      <c:catAx>
        <c:axId val="711971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69"/>
        <c:crossesAt val="0"/>
        <c:auto val="1"/>
        <c:lblAlgn val="ctr"/>
        <c:lblOffset val="100"/>
        <c:noMultiLvlLbl val="0"/>
      </c:catAx>
      <c:valAx>
        <c:axId val="871985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1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9355"/>
        <c:axId val="51854552"/>
      </c:lineChart>
      <c:catAx>
        <c:axId val="846693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552"/>
        <c:crossesAt val="0"/>
        <c:auto val="1"/>
        <c:lblAlgn val="ctr"/>
        <c:lblOffset val="100"/>
        <c:noMultiLvlLbl val="0"/>
      </c:catAx>
      <c:valAx>
        <c:axId val="51854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3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8036"/>
        <c:axId val="55937477"/>
      </c:lineChart>
      <c:catAx>
        <c:axId val="837580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77"/>
        <c:crossesAt val="0"/>
        <c:auto val="1"/>
        <c:lblAlgn val="ctr"/>
        <c:lblOffset val="100"/>
        <c:noMultiLvlLbl val="0"/>
      </c:catAx>
      <c:valAx>
        <c:axId val="559374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0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