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9132312"/>
        <c:axId val="1723517"/>
      </c:barChart>
      <c:catAx>
        <c:axId val="39132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723517"/>
        <c:crossesAt val="0"/>
        <c:auto val="1"/>
        <c:lblAlgn val="ctr"/>
        <c:lblOffset val="100"/>
        <c:noMultiLvlLbl val="0"/>
      </c:catAx>
      <c:valAx>
        <c:axId val="172351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13231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9212607"/>
        <c:axId val="80484539"/>
      </c:barChart>
      <c:catAx>
        <c:axId val="79212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0484539"/>
        <c:crossesAt val="0"/>
        <c:auto val="1"/>
        <c:lblAlgn val="ctr"/>
        <c:lblOffset val="100"/>
        <c:noMultiLvlLbl val="0"/>
      </c:catAx>
      <c:valAx>
        <c:axId val="8048453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1260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