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32776160"/>
        <c:axId val="8137513"/>
      </c:scatterChart>
      <c:valAx>
        <c:axId val="3277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13"/>
        <c:crossesAt val="0"/>
        <c:crossBetween val="midCat"/>
      </c:valAx>
      <c:valAx>
        <c:axId val="8137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836352"/>
        <c:axId val="656273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352"/>
        <c:axId val="65627337"/>
      </c:lineChart>
      <c:catAx>
        <c:axId val="883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337"/>
        <c:crossesAt val="0"/>
        <c:auto val="1"/>
        <c:lblAlgn val="ctr"/>
        <c:lblOffset val="100"/>
        <c:noMultiLvlLbl val="0"/>
      </c:catAx>
      <c:valAx>
        <c:axId val="65627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9295045"/>
        <c:axId val="524475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5045"/>
        <c:axId val="52447555"/>
      </c:lineChart>
      <c:catAx>
        <c:axId val="9929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555"/>
        <c:crossesAt val="0"/>
        <c:auto val="1"/>
        <c:lblAlgn val="ctr"/>
        <c:lblOffset val="100"/>
        <c:noMultiLvlLbl val="0"/>
      </c:catAx>
      <c:valAx>
        <c:axId val="52447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1635558"/>
        <c:axId val="5819249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5558"/>
        <c:axId val="58192497"/>
      </c:lineChart>
      <c:catAx>
        <c:axId val="8163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497"/>
        <c:crossesAt val="0"/>
        <c:auto val="1"/>
        <c:lblAlgn val="ctr"/>
        <c:lblOffset val="100"/>
        <c:noMultiLvlLbl val="0"/>
      </c:catAx>
      <c:valAx>
        <c:axId val="58192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75718130"/>
        <c:axId val="31899773"/>
      </c:scatterChart>
      <c:valAx>
        <c:axId val="7571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773"/>
        <c:crossesAt val="0"/>
        <c:crossBetween val="midCat"/>
      </c:valAx>
      <c:valAx>
        <c:axId val="31899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7616164"/>
        <c:axId val="100276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6164"/>
        <c:axId val="10027639"/>
      </c:lineChart>
      <c:catAx>
        <c:axId val="8761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639"/>
        <c:crossesAt val="0"/>
        <c:auto val="1"/>
        <c:lblAlgn val="ctr"/>
        <c:lblOffset val="100"/>
        <c:noMultiLvlLbl val="0"/>
      </c:catAx>
      <c:valAx>
        <c:axId val="10027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97748625"/>
        <c:axId val="52038600"/>
      </c:scatterChart>
      <c:valAx>
        <c:axId val="9774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600"/>
        <c:crossesAt val="0"/>
        <c:crossBetween val="midCat"/>
      </c:valAx>
      <c:valAx>
        <c:axId val="52038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7954984"/>
        <c:axId val="20289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54984"/>
        <c:axId val="2028960"/>
      </c:lineChart>
      <c:catAx>
        <c:axId val="7795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60"/>
        <c:crossesAt val="0"/>
        <c:auto val="1"/>
        <c:lblAlgn val="ctr"/>
        <c:lblOffset val="100"/>
        <c:noMultiLvlLbl val="0"/>
      </c:catAx>
      <c:valAx>
        <c:axId val="2028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24546765"/>
        <c:axId val="20194341"/>
      </c:scatterChart>
      <c:valAx>
        <c:axId val="2454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341"/>
        <c:crossesAt val="0"/>
        <c:crossBetween val="midCat"/>
      </c:valAx>
      <c:valAx>
        <c:axId val="20194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