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9901389"/>
        <c:axId val="60049074"/>
      </c:scatterChart>
      <c:valAx>
        <c:axId val="999013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049074"/>
        <c:crossesAt val="0"/>
        <c:crossBetween val="midCat"/>
      </c:valAx>
      <c:valAx>
        <c:axId val="600490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90138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86399114"/>
        <c:axId val="30163855"/>
      </c:scatterChart>
      <c:valAx>
        <c:axId val="863991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163855"/>
        <c:crossesAt val="0"/>
        <c:crossBetween val="midCat"/>
      </c:valAx>
      <c:valAx>
        <c:axId val="301638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399114"/>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