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35893587"/>
        <c:axId val="90282704"/>
      </c:scatterChart>
      <c:valAx>
        <c:axId val="35893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704"/>
        <c:crossesAt val="0"/>
        <c:crossBetween val="midCat"/>
      </c:valAx>
      <c:valAx>
        <c:axId val="9028270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3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56689871"/>
        <c:axId val="19275537"/>
      </c:scatterChart>
      <c:valAx>
        <c:axId val="56689871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75537"/>
        <c:crossesAt val="0"/>
        <c:crossBetween val="midCat"/>
      </c:valAx>
      <c:valAx>
        <c:axId val="19275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