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0780"/>
        <c:axId val="56119823"/>
      </c:lineChart>
      <c:catAx>
        <c:axId val="84950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823"/>
        <c:crossesAt val="0"/>
        <c:auto val="1"/>
        <c:lblAlgn val="ctr"/>
        <c:lblOffset val="100"/>
        <c:noMultiLvlLbl val="0"/>
      </c:catAx>
      <c:valAx>
        <c:axId val="561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4934"/>
        <c:axId val="73934231"/>
      </c:lineChart>
      <c:catAx>
        <c:axId val="15464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31"/>
        <c:crossesAt val="0"/>
        <c:auto val="1"/>
        <c:lblAlgn val="ctr"/>
        <c:lblOffset val="100"/>
        <c:noMultiLvlLbl val="0"/>
      </c:catAx>
      <c:valAx>
        <c:axId val="739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93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