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8767614"/>
        <c:axId val="52354881"/>
      </c:lineChart>
      <c:catAx>
        <c:axId val="28767614"/>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52354881"/>
        <c:crossesAt val="0"/>
        <c:auto val="1"/>
        <c:lblAlgn val="ctr"/>
        <c:lblOffset val="100"/>
        <c:noMultiLvlLbl val="0"/>
      </c:catAx>
      <c:valAx>
        <c:axId val="52354881"/>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28767614"/>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3452716631</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