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62393644"/>
        <c:axId val="58693653"/>
      </c:lineChart>
      <c:catAx>
        <c:axId val="62393644"/>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8693653"/>
        <c:crosses val="max"/>
        <c:auto val="1"/>
        <c:lblAlgn val="ctr"/>
        <c:lblOffset val="100"/>
        <c:noMultiLvlLbl val="0"/>
      </c:catAx>
      <c:valAx>
        <c:axId val="58693653"/>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93644"/>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19835607"/>
        <c:axId val="51307185"/>
      </c:barChart>
      <c:catAx>
        <c:axId val="1983560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307185"/>
        <c:auto val="1"/>
        <c:lblAlgn val="ctr"/>
        <c:lblOffset val="100"/>
        <c:noMultiLvlLbl val="0"/>
      </c:catAx>
      <c:valAx>
        <c:axId val="51307185"/>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835607"/>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2.5822025149</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2.5822025323</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2.5822025109</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6.5822025109</v>
      </c>
      <c r="E12" s="517" t="n">
        <f aca="false">D12</f>
        <v>46276.5822025109</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2.5822037476</v>
      </c>
      <c r="E14" s="517" t="n">
        <f aca="false">D14</f>
        <v>46232.5822037476</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2.5822025109</v>
      </c>
      <c r="E16" s="517" t="n">
        <f aca="false">D16</f>
        <v>46232.5822025109</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2.5822053621</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2.5822034574</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2.5822034586</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2.5822034609</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