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3108149"/>
        <c:axId val="97476453"/>
      </c:scatterChart>
      <c:valAx>
        <c:axId val="531081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76453"/>
        <c:crossesAt val="0"/>
        <c:crossBetween val="midCat"/>
      </c:valAx>
      <c:valAx>
        <c:axId val="974764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10814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