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38365470"/>
        <c:axId val="56996812"/>
      </c:scatterChart>
      <c:valAx>
        <c:axId val="38365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812"/>
        <c:crossesAt val="0"/>
        <c:crossBetween val="midCat"/>
      </c:valAx>
      <c:valAx>
        <c:axId val="56996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470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