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67919472"/>
        <c:axId val="1939060"/>
      </c:scatterChart>
      <c:valAx>
        <c:axId val="67919472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060"/>
        <c:crossesAt val="0"/>
        <c:crossBetween val="midCat"/>
        <c:majorUnit val="1"/>
        <c:minorUnit val="1"/>
      </c:valAx>
      <c:valAx>
        <c:axId val="19390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9472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56824797"/>
        <c:axId val="84385566"/>
      </c:scatterChart>
      <c:valAx>
        <c:axId val="56824797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5566"/>
        <c:crossesAt val="0"/>
        <c:crossBetween val="midCat"/>
        <c:majorUnit val="1"/>
        <c:minorUnit val="1"/>
      </c:valAx>
      <c:valAx>
        <c:axId val="843855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479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41862765"/>
        <c:axId val="76001849"/>
      </c:scatterChart>
      <c:valAx>
        <c:axId val="41862765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1849"/>
        <c:crossesAt val="0"/>
        <c:crossBetween val="midCat"/>
        <c:majorUnit val="1"/>
        <c:minorUnit val="1"/>
      </c:valAx>
      <c:valAx>
        <c:axId val="760018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2765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73432586"/>
        <c:axId val="73567934"/>
      </c:scatterChart>
      <c:valAx>
        <c:axId val="73432586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7934"/>
        <c:crossesAt val="0"/>
        <c:crossBetween val="midCat"/>
        <c:majorUnit val="1"/>
        <c:minorUnit val="1"/>
      </c:valAx>
      <c:valAx>
        <c:axId val="735679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258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