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21779717"/>
        <c:axId val="72123266"/>
      </c:areaChart>
      <c:catAx>
        <c:axId val="21779717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266"/>
        <c:crossesAt val="0"/>
        <c:auto val="1"/>
        <c:lblAlgn val="ctr"/>
        <c:lblOffset val="100"/>
        <c:noMultiLvlLbl val="0"/>
      </c:catAx>
      <c:valAx>
        <c:axId val="72123266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717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46752811"/>
        <c:axId val="52292834"/>
      </c:areaChart>
      <c:catAx>
        <c:axId val="4675281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834"/>
        <c:crossesAt val="0"/>
        <c:auto val="1"/>
        <c:lblAlgn val="ctr"/>
        <c:lblOffset val="100"/>
        <c:noMultiLvlLbl val="0"/>
      </c:catAx>
      <c:valAx>
        <c:axId val="52292834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811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