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73205169"/>
        <c:axId val="1735440"/>
      </c:areaChart>
      <c:catAx>
        <c:axId val="7320516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40"/>
        <c:crossesAt val="0"/>
        <c:auto val="1"/>
        <c:lblAlgn val="ctr"/>
        <c:lblOffset val="100"/>
        <c:noMultiLvlLbl val="0"/>
      </c:catAx>
      <c:valAx>
        <c:axId val="1735440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169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85250708"/>
        <c:axId val="33684820"/>
      </c:areaChart>
      <c:catAx>
        <c:axId val="8525070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820"/>
        <c:crossesAt val="0"/>
        <c:auto val="1"/>
        <c:lblAlgn val="ctr"/>
        <c:lblOffset val="100"/>
        <c:noMultiLvlLbl val="0"/>
      </c:catAx>
      <c:valAx>
        <c:axId val="33684820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708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