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9209881"/>
        <c:axId val="6614847"/>
      </c:scatterChart>
      <c:valAx>
        <c:axId val="4920988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47"/>
        <c:crossesAt val="0"/>
        <c:crossBetween val="midCat"/>
        <c:majorUnit val="2"/>
      </c:valAx>
      <c:valAx>
        <c:axId val="66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88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