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8482"/>
        <c:axId val="14862775"/>
      </c:lineChart>
      <c:catAx>
        <c:axId val="316584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75"/>
        <c:crossesAt val="0"/>
        <c:auto val="1"/>
        <c:lblAlgn val="ctr"/>
        <c:lblOffset val="100"/>
        <c:noMultiLvlLbl val="0"/>
      </c:catAx>
      <c:valAx>
        <c:axId val="148627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4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5524"/>
        <c:axId val="58225475"/>
      </c:lineChart>
      <c:catAx>
        <c:axId val="392355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475"/>
        <c:crossesAt val="0"/>
        <c:auto val="1"/>
        <c:lblAlgn val="ctr"/>
        <c:lblOffset val="100"/>
        <c:noMultiLvlLbl val="0"/>
      </c:catAx>
      <c:valAx>
        <c:axId val="582254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9105"/>
        <c:axId val="60625415"/>
      </c:lineChart>
      <c:catAx>
        <c:axId val="425791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15"/>
        <c:crossesAt val="0"/>
        <c:auto val="1"/>
        <c:lblAlgn val="ctr"/>
        <c:lblOffset val="100"/>
        <c:noMultiLvlLbl val="0"/>
      </c:catAx>
      <c:valAx>
        <c:axId val="606254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5511"/>
        <c:axId val="14512538"/>
      </c:lineChart>
      <c:catAx>
        <c:axId val="864155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38"/>
        <c:crossesAt val="0"/>
        <c:auto val="1"/>
        <c:lblAlgn val="ctr"/>
        <c:lblOffset val="100"/>
        <c:noMultiLvlLbl val="0"/>
      </c:catAx>
      <c:valAx>
        <c:axId val="145125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4321"/>
        <c:axId val="43391658"/>
      </c:lineChart>
      <c:catAx>
        <c:axId val="911043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658"/>
        <c:crossesAt val="0"/>
        <c:auto val="1"/>
        <c:lblAlgn val="ctr"/>
        <c:lblOffset val="100"/>
        <c:noMultiLvlLbl val="0"/>
      </c:catAx>
      <c:valAx>
        <c:axId val="43391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5880"/>
        <c:axId val="40904636"/>
      </c:lineChart>
      <c:catAx>
        <c:axId val="93645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36"/>
        <c:crossesAt val="0"/>
        <c:auto val="1"/>
        <c:lblAlgn val="ctr"/>
        <c:lblOffset val="100"/>
        <c:noMultiLvlLbl val="0"/>
      </c:catAx>
      <c:valAx>
        <c:axId val="409046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7900"/>
        <c:axId val="46800705"/>
      </c:lineChart>
      <c:catAx>
        <c:axId val="844879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05"/>
        <c:crossesAt val="0"/>
        <c:auto val="1"/>
        <c:lblAlgn val="ctr"/>
        <c:lblOffset val="100"/>
        <c:noMultiLvlLbl val="0"/>
      </c:catAx>
      <c:valAx>
        <c:axId val="468007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0954"/>
        <c:axId val="91337835"/>
      </c:lineChart>
      <c:catAx>
        <c:axId val="420809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835"/>
        <c:crossesAt val="0"/>
        <c:auto val="1"/>
        <c:lblAlgn val="ctr"/>
        <c:lblOffset val="100"/>
        <c:noMultiLvlLbl val="0"/>
      </c:catAx>
      <c:valAx>
        <c:axId val="91337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9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3325"/>
        <c:axId val="87534777"/>
      </c:lineChart>
      <c:catAx>
        <c:axId val="164233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77"/>
        <c:crossesAt val="0"/>
        <c:auto val="1"/>
        <c:lblAlgn val="ctr"/>
        <c:lblOffset val="100"/>
        <c:noMultiLvlLbl val="0"/>
      </c:catAx>
      <c:valAx>
        <c:axId val="875347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1050"/>
        <c:axId val="94770046"/>
      </c:lineChart>
      <c:catAx>
        <c:axId val="383910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46"/>
        <c:crossesAt val="0"/>
        <c:auto val="1"/>
        <c:lblAlgn val="ctr"/>
        <c:lblOffset val="100"/>
        <c:noMultiLvlLbl val="0"/>
      </c:catAx>
      <c:valAx>
        <c:axId val="947700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0739"/>
        <c:axId val="82412702"/>
      </c:lineChart>
      <c:catAx>
        <c:axId val="207307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702"/>
        <c:crossesAt val="0"/>
        <c:auto val="1"/>
        <c:lblAlgn val="ctr"/>
        <c:lblOffset val="100"/>
        <c:noMultiLvlLbl val="0"/>
      </c:catAx>
      <c:valAx>
        <c:axId val="824127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7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435"/>
        <c:axId val="78783083"/>
      </c:lineChart>
      <c:catAx>
        <c:axId val="81144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083"/>
        <c:crossesAt val="0"/>
        <c:auto val="1"/>
        <c:lblAlgn val="ctr"/>
        <c:lblOffset val="100"/>
        <c:noMultiLvlLbl val="0"/>
      </c:catAx>
      <c:valAx>
        <c:axId val="78783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1699"/>
        <c:axId val="99210925"/>
      </c:lineChart>
      <c:catAx>
        <c:axId val="707616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925"/>
        <c:crossesAt val="0"/>
        <c:auto val="1"/>
        <c:lblAlgn val="ctr"/>
        <c:lblOffset val="100"/>
        <c:noMultiLvlLbl val="0"/>
      </c:catAx>
      <c:valAx>
        <c:axId val="992109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2857"/>
        <c:axId val="82896071"/>
      </c:lineChart>
      <c:catAx>
        <c:axId val="989128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71"/>
        <c:crossesAt val="0"/>
        <c:auto val="1"/>
        <c:lblAlgn val="ctr"/>
        <c:lblOffset val="100"/>
        <c:noMultiLvlLbl val="0"/>
      </c:catAx>
      <c:valAx>
        <c:axId val="828960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8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5988"/>
        <c:axId val="22660833"/>
      </c:lineChart>
      <c:catAx>
        <c:axId val="290059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33"/>
        <c:crossesAt val="0"/>
        <c:auto val="1"/>
        <c:lblAlgn val="ctr"/>
        <c:lblOffset val="100"/>
        <c:noMultiLvlLbl val="0"/>
      </c:catAx>
      <c:valAx>
        <c:axId val="22660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0925"/>
        <c:axId val="32721866"/>
      </c:lineChart>
      <c:catAx>
        <c:axId val="292809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66"/>
        <c:crossesAt val="0"/>
        <c:auto val="1"/>
        <c:lblAlgn val="ctr"/>
        <c:lblOffset val="100"/>
        <c:noMultiLvlLbl val="0"/>
      </c:catAx>
      <c:valAx>
        <c:axId val="327218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9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