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82608371"/>
        <c:axId val="54916508"/>
      </c:scatterChart>
      <c:valAx>
        <c:axId val="826083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16508"/>
        <c:crossesAt val="0"/>
        <c:crossBetween val="midCat"/>
      </c:valAx>
      <c:valAx>
        <c:axId val="549165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60837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6158261"/>
        <c:axId val="83442924"/>
      </c:scatterChart>
      <c:valAx>
        <c:axId val="261582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442924"/>
        <c:crossesAt val="0"/>
        <c:crossBetween val="midCat"/>
      </c:valAx>
      <c:valAx>
        <c:axId val="834429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158261"/>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