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648898"/>
        <c:axId val="63684042"/>
      </c:scatterChart>
      <c:valAx>
        <c:axId val="164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042"/>
        <c:crossesAt val="0"/>
        <c:crossBetween val="midCat"/>
      </c:valAx>
      <c:valAx>
        <c:axId val="6368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7833897"/>
        <c:axId val="818167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3897"/>
        <c:axId val="81816737"/>
      </c:lineChart>
      <c:catAx>
        <c:axId val="1783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737"/>
        <c:crossesAt val="0"/>
        <c:auto val="1"/>
        <c:lblAlgn val="ctr"/>
        <c:lblOffset val="100"/>
        <c:noMultiLvlLbl val="0"/>
      </c:catAx>
      <c:valAx>
        <c:axId val="8181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5611378"/>
        <c:axId val="38804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1378"/>
        <c:axId val="3880404"/>
      </c:lineChart>
      <c:catAx>
        <c:axId val="3561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04"/>
        <c:crossesAt val="0"/>
        <c:auto val="1"/>
        <c:lblAlgn val="ctr"/>
        <c:lblOffset val="100"/>
        <c:noMultiLvlLbl val="0"/>
      </c:catAx>
      <c:valAx>
        <c:axId val="3880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5415297"/>
        <c:axId val="997314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5297"/>
        <c:axId val="99731434"/>
      </c:lineChart>
      <c:catAx>
        <c:axId val="1541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434"/>
        <c:crossesAt val="0"/>
        <c:auto val="1"/>
        <c:lblAlgn val="ctr"/>
        <c:lblOffset val="100"/>
        <c:noMultiLvlLbl val="0"/>
      </c:catAx>
      <c:valAx>
        <c:axId val="99731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166547"/>
        <c:axId val="24702285"/>
      </c:scatterChart>
      <c:valAx>
        <c:axId val="716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285"/>
        <c:crossesAt val="0"/>
        <c:crossBetween val="midCat"/>
      </c:valAx>
      <c:valAx>
        <c:axId val="24702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9162252"/>
        <c:axId val="454595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2252"/>
        <c:axId val="45459503"/>
      </c:lineChart>
      <c:catAx>
        <c:axId val="391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503"/>
        <c:crossesAt val="0"/>
        <c:auto val="1"/>
        <c:lblAlgn val="ctr"/>
        <c:lblOffset val="100"/>
        <c:noMultiLvlLbl val="0"/>
      </c:catAx>
      <c:valAx>
        <c:axId val="45459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71997157"/>
        <c:axId val="16098235"/>
      </c:scatterChart>
      <c:valAx>
        <c:axId val="7199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35"/>
        <c:crossesAt val="0"/>
        <c:crossBetween val="midCat"/>
      </c:valAx>
      <c:valAx>
        <c:axId val="1609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6713036"/>
        <c:axId val="537591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3036"/>
        <c:axId val="53759147"/>
      </c:lineChart>
      <c:catAx>
        <c:axId val="3671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47"/>
        <c:crossesAt val="0"/>
        <c:auto val="1"/>
        <c:lblAlgn val="ctr"/>
        <c:lblOffset val="100"/>
        <c:noMultiLvlLbl val="0"/>
      </c:catAx>
      <c:valAx>
        <c:axId val="5375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94326625"/>
        <c:axId val="48764244"/>
      </c:scatterChart>
      <c:valAx>
        <c:axId val="9432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244"/>
        <c:crossesAt val="0"/>
        <c:crossBetween val="midCat"/>
      </c:valAx>
      <c:valAx>
        <c:axId val="4876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