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13416672"/>
        <c:axId val="63744558"/>
      </c:scatterChart>
      <c:valAx>
        <c:axId val="13416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558"/>
        <c:crossesAt val="0"/>
        <c:crossBetween val="midCat"/>
      </c:valAx>
      <c:valAx>
        <c:axId val="6374455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166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2105989"/>
        <c:axId val="29541760"/>
      </c:scatterChart>
      <c:valAx>
        <c:axId val="2105989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41760"/>
        <c:crossesAt val="0"/>
        <c:crossBetween val="midCat"/>
      </c:valAx>
      <c:valAx>
        <c:axId val="29541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