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547288"/>
        <c:axId val="72202384"/>
      </c:lineChart>
      <c:catAx>
        <c:axId val="8554728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2202384"/>
        <c:crossesAt val="0"/>
        <c:auto val="1"/>
        <c:lblAlgn val="ctr"/>
        <c:lblOffset val="100"/>
        <c:noMultiLvlLbl val="0"/>
      </c:catAx>
      <c:valAx>
        <c:axId val="722023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55472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014241"/>
        <c:axId val="30101389"/>
      </c:lineChart>
      <c:catAx>
        <c:axId val="8901424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101389"/>
        <c:crossesAt val="0"/>
        <c:auto val="1"/>
        <c:lblAlgn val="ctr"/>
        <c:lblOffset val="100"/>
        <c:noMultiLvlLbl val="0"/>
      </c:catAx>
      <c:valAx>
        <c:axId val="301013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90142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6634706"/>
        <c:axId val="15264678"/>
      </c:lineChart>
      <c:catAx>
        <c:axId val="7663470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5264678"/>
        <c:crossesAt val="0"/>
        <c:auto val="1"/>
        <c:lblAlgn val="ctr"/>
        <c:lblOffset val="100"/>
        <c:noMultiLvlLbl val="0"/>
      </c:catAx>
      <c:valAx>
        <c:axId val="152646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66347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8533015"/>
        <c:axId val="9597074"/>
      </c:lineChart>
      <c:catAx>
        <c:axId val="3853301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597074"/>
        <c:crossesAt val="0"/>
        <c:auto val="1"/>
        <c:lblAlgn val="ctr"/>
        <c:lblOffset val="100"/>
        <c:noMultiLvlLbl val="0"/>
      </c:catAx>
      <c:valAx>
        <c:axId val="95970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85330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987926"/>
        <c:axId val="10503947"/>
      </c:lineChart>
      <c:catAx>
        <c:axId val="6498792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0503947"/>
        <c:crossesAt val="0"/>
        <c:auto val="1"/>
        <c:lblAlgn val="ctr"/>
        <c:lblOffset val="100"/>
        <c:noMultiLvlLbl val="0"/>
      </c:catAx>
      <c:valAx>
        <c:axId val="105039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9879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17010"/>
        <c:axId val="72297362"/>
      </c:lineChart>
      <c:catAx>
        <c:axId val="111701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2297362"/>
        <c:crossesAt val="0"/>
        <c:auto val="1"/>
        <c:lblAlgn val="ctr"/>
        <c:lblOffset val="100"/>
        <c:noMultiLvlLbl val="0"/>
      </c:catAx>
      <c:valAx>
        <c:axId val="7229736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1170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