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37828367"/>
        <c:axId val="59805998"/>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37828367"/>
        <c:axId val="59805998"/>
      </c:lineChart>
      <c:catAx>
        <c:axId val="3782836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5998"/>
        <c:crossesAt val="0"/>
        <c:auto val="1"/>
        <c:lblAlgn val="ctr"/>
        <c:lblOffset val="100"/>
        <c:noMultiLvlLbl val="0"/>
      </c:catAx>
      <c:valAx>
        <c:axId val="5980599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836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61958873"/>
        <c:axId val="13029872"/>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61958873"/>
        <c:axId val="13029872"/>
      </c:lineChart>
      <c:catAx>
        <c:axId val="6195887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9872"/>
        <c:crossesAt val="0"/>
        <c:auto val="1"/>
        <c:lblAlgn val="ctr"/>
        <c:lblOffset val="100"/>
        <c:noMultiLvlLbl val="0"/>
      </c:catAx>
      <c:valAx>
        <c:axId val="1302987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887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84084013"/>
        <c:axId val="20354526"/>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84084013"/>
        <c:axId val="20354526"/>
      </c:lineChart>
      <c:catAx>
        <c:axId val="8408401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4526"/>
        <c:crossesAt val="0"/>
        <c:auto val="1"/>
        <c:lblAlgn val="ctr"/>
        <c:lblOffset val="100"/>
        <c:noMultiLvlLbl val="0"/>
      </c:catAx>
      <c:valAx>
        <c:axId val="2035452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401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54889337"/>
        <c:axId val="47671335"/>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8730253"/>
        <c:axId val="25074040"/>
      </c:lineChart>
      <c:catAx>
        <c:axId val="5488933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1335"/>
        <c:crossesAt val="0"/>
        <c:auto val="1"/>
        <c:lblAlgn val="ctr"/>
        <c:lblOffset val="100"/>
        <c:noMultiLvlLbl val="0"/>
      </c:catAx>
      <c:valAx>
        <c:axId val="4767133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9337"/>
        <c:crossesAt val="1"/>
        <c:crossBetween val="midCat"/>
      </c:valAx>
      <c:catAx>
        <c:axId val="8730253"/>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74040"/>
        <c:auto val="1"/>
        <c:lblAlgn val="ctr"/>
        <c:lblOffset val="100"/>
        <c:noMultiLvlLbl val="0"/>
      </c:catAx>
      <c:valAx>
        <c:axId val="2507404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253"/>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58576298"/>
        <c:axId val="94542957"/>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58576298"/>
        <c:axId val="94542957"/>
      </c:lineChart>
      <c:catAx>
        <c:axId val="5857629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2957"/>
        <c:crossesAt val="0"/>
        <c:auto val="1"/>
        <c:lblAlgn val="ctr"/>
        <c:lblOffset val="100"/>
        <c:noMultiLvlLbl val="0"/>
      </c:catAx>
      <c:valAx>
        <c:axId val="9454295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629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93212756"/>
        <c:axId val="78954845"/>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93212756"/>
        <c:axId val="78954845"/>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8062324"/>
        <c:axId val="90182917"/>
      </c:lineChart>
      <c:catAx>
        <c:axId val="9321275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954845"/>
        <c:crossesAt val="0"/>
        <c:auto val="1"/>
        <c:lblAlgn val="ctr"/>
        <c:lblOffset val="100"/>
        <c:noMultiLvlLbl val="0"/>
      </c:catAx>
      <c:valAx>
        <c:axId val="7895484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2756"/>
        <c:crossesAt val="1"/>
        <c:crossBetween val="midCat"/>
      </c:valAx>
      <c:catAx>
        <c:axId val="80623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182917"/>
        <c:auto val="1"/>
        <c:lblAlgn val="ctr"/>
        <c:lblOffset val="100"/>
        <c:noMultiLvlLbl val="0"/>
      </c:catAx>
      <c:valAx>
        <c:axId val="9018291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324"/>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