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6513613"/>
        <c:axId val="58527569"/>
      </c:lineChart>
      <c:catAx>
        <c:axId val="2651361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527569"/>
        <c:auto val="1"/>
        <c:lblAlgn val="ctr"/>
        <c:lblOffset val="100"/>
        <c:noMultiLvlLbl val="0"/>
      </c:catAx>
      <c:valAx>
        <c:axId val="585275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51361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