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1197811"/>
        <c:axId val="74841249"/>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1197811"/>
        <c:axId val="74841249"/>
      </c:lineChart>
      <c:catAx>
        <c:axId val="511978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1249"/>
        <c:crossesAt val="0"/>
        <c:auto val="1"/>
        <c:lblAlgn val="ctr"/>
        <c:lblOffset val="100"/>
        <c:noMultiLvlLbl val="0"/>
      </c:catAx>
      <c:valAx>
        <c:axId val="7484124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781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5404595"/>
        <c:axId val="7557905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5404595"/>
        <c:axId val="75579053"/>
      </c:lineChart>
      <c:catAx>
        <c:axId val="454045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9053"/>
        <c:crossesAt val="0"/>
        <c:auto val="1"/>
        <c:lblAlgn val="ctr"/>
        <c:lblOffset val="100"/>
        <c:noMultiLvlLbl val="0"/>
      </c:catAx>
      <c:valAx>
        <c:axId val="755790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459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5375070"/>
        <c:axId val="758778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5375070"/>
        <c:axId val="7587780"/>
      </c:lineChart>
      <c:catAx>
        <c:axId val="353750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780"/>
        <c:crossesAt val="0"/>
        <c:auto val="1"/>
        <c:lblAlgn val="ctr"/>
        <c:lblOffset val="100"/>
        <c:noMultiLvlLbl val="0"/>
      </c:catAx>
      <c:valAx>
        <c:axId val="758778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507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3547384"/>
        <c:axId val="7226294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9122176"/>
        <c:axId val="86824107"/>
      </c:lineChart>
      <c:catAx>
        <c:axId val="5354738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2940"/>
        <c:crossesAt val="0"/>
        <c:auto val="1"/>
        <c:lblAlgn val="ctr"/>
        <c:lblOffset val="100"/>
        <c:noMultiLvlLbl val="0"/>
      </c:catAx>
      <c:valAx>
        <c:axId val="722629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7384"/>
        <c:crossesAt val="1"/>
        <c:crossBetween val="midCat"/>
      </c:valAx>
      <c:catAx>
        <c:axId val="29122176"/>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4107"/>
        <c:auto val="1"/>
        <c:lblAlgn val="ctr"/>
        <c:lblOffset val="100"/>
        <c:noMultiLvlLbl val="0"/>
      </c:catAx>
      <c:valAx>
        <c:axId val="8682410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2176"/>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267404"/>
        <c:axId val="9022223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267404"/>
        <c:axId val="90222233"/>
      </c:lineChart>
      <c:catAx>
        <c:axId val="12674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2233"/>
        <c:crossesAt val="0"/>
        <c:auto val="1"/>
        <c:lblAlgn val="ctr"/>
        <c:lblOffset val="100"/>
        <c:noMultiLvlLbl val="0"/>
      </c:catAx>
      <c:valAx>
        <c:axId val="902222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40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1131416"/>
        <c:axId val="8721731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1131416"/>
        <c:axId val="8721731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4181837"/>
        <c:axId val="7284275"/>
      </c:lineChart>
      <c:catAx>
        <c:axId val="811314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217310"/>
        <c:crossesAt val="0"/>
        <c:auto val="1"/>
        <c:lblAlgn val="ctr"/>
        <c:lblOffset val="100"/>
        <c:noMultiLvlLbl val="0"/>
      </c:catAx>
      <c:valAx>
        <c:axId val="8721731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1416"/>
        <c:crossesAt val="1"/>
        <c:crossBetween val="midCat"/>
      </c:valAx>
      <c:catAx>
        <c:axId val="541818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84275"/>
        <c:auto val="1"/>
        <c:lblAlgn val="ctr"/>
        <c:lblOffset val="100"/>
        <c:noMultiLvlLbl val="0"/>
      </c:catAx>
      <c:valAx>
        <c:axId val="728427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183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