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25060396"/>
        <c:axId val="44442666"/>
      </c:lineChart>
      <c:catAx>
        <c:axId val="25060396"/>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4442666"/>
        <c:crosses val="max"/>
        <c:auto val="1"/>
        <c:lblAlgn val="ctr"/>
        <c:lblOffset val="100"/>
        <c:noMultiLvlLbl val="0"/>
      </c:catAx>
      <c:valAx>
        <c:axId val="44442666"/>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0396"/>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55394171"/>
        <c:axId val="38721899"/>
      </c:barChart>
      <c:catAx>
        <c:axId val="5539417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721899"/>
        <c:auto val="1"/>
        <c:lblAlgn val="ctr"/>
        <c:lblOffset val="100"/>
        <c:noMultiLvlLbl val="0"/>
      </c:catAx>
      <c:valAx>
        <c:axId val="38721899"/>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4171"/>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7977739774</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797773993</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797773974</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797773974</v>
      </c>
      <c r="E12" s="517" t="n">
        <f aca="false">D12</f>
        <v>46276.797773974</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7977751295</v>
      </c>
      <c r="E14" s="517" t="n">
        <f aca="false">D14</f>
        <v>46232.7977751295</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797773974</v>
      </c>
      <c r="E16" s="517" t="n">
        <f aca="false">D16</f>
        <v>46232.797773974</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7977769557</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7977748531</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7977748546</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7977748574</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