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9642626"/>
        <c:axId val="57612392"/>
      </c:stockChart>
      <c:catAx>
        <c:axId val="6964262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7612392"/>
        <c:crossesAt val="0"/>
        <c:auto val="1"/>
        <c:lblAlgn val="ctr"/>
        <c:lblOffset val="100"/>
        <c:noMultiLvlLbl val="0"/>
      </c:catAx>
      <c:valAx>
        <c:axId val="5761239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964262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6800047"/>
        <c:axId val="19396035"/>
      </c:barChart>
      <c:dateAx>
        <c:axId val="76800047"/>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9396035"/>
        <c:auto val="1"/>
        <c:lblOffset val="100"/>
        <c:noMultiLvlLbl val="0"/>
      </c:dateAx>
      <c:valAx>
        <c:axId val="193960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680004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3638695"/>
        <c:axId val="16446635"/>
      </c:barChart>
      <c:catAx>
        <c:axId val="43638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46635"/>
        <c:crossesAt val="0"/>
        <c:auto val="1"/>
        <c:lblAlgn val="ctr"/>
        <c:lblOffset val="100"/>
        <c:noMultiLvlLbl val="0"/>
      </c:catAx>
      <c:valAx>
        <c:axId val="164466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386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83872316"/>
        <c:axId val="7164040"/>
        <c:axId val="0"/>
      </c:bar3DChart>
      <c:catAx>
        <c:axId val="838723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64040"/>
        <c:crossesAt val="0"/>
        <c:auto val="1"/>
        <c:lblAlgn val="ctr"/>
        <c:lblOffset val="100"/>
        <c:noMultiLvlLbl val="0"/>
      </c:catAx>
      <c:valAx>
        <c:axId val="716404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72316"/>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41092666"/>
        <c:axId val="54567860"/>
      </c:barChart>
      <c:catAx>
        <c:axId val="41092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4567860"/>
        <c:crossesAt val="0"/>
        <c:auto val="1"/>
        <c:lblAlgn val="ctr"/>
        <c:lblOffset val="100"/>
        <c:noMultiLvlLbl val="0"/>
      </c:catAx>
      <c:valAx>
        <c:axId val="545678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1092666"/>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94451157"/>
        <c:axId val="25912835"/>
      </c:barChart>
      <c:catAx>
        <c:axId val="944511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5912835"/>
        <c:crossesAt val="0"/>
        <c:auto val="1"/>
        <c:lblAlgn val="ctr"/>
        <c:lblOffset val="100"/>
        <c:noMultiLvlLbl val="0"/>
      </c:catAx>
      <c:valAx>
        <c:axId val="259128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4451157"/>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37598631"/>
        <c:axId val="8957635"/>
      </c:barChart>
      <c:catAx>
        <c:axId val="37598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957635"/>
        <c:crossesAt val="0"/>
        <c:auto val="1"/>
        <c:lblAlgn val="ctr"/>
        <c:lblOffset val="100"/>
        <c:noMultiLvlLbl val="0"/>
      </c:catAx>
      <c:valAx>
        <c:axId val="89576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759863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77665641"/>
        <c:axId val="16107347"/>
      </c:barChart>
      <c:catAx>
        <c:axId val="77665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6107347"/>
        <c:crossesAt val="0"/>
        <c:auto val="1"/>
        <c:lblAlgn val="ctr"/>
        <c:lblOffset val="100"/>
        <c:noMultiLvlLbl val="0"/>
      </c:catAx>
      <c:valAx>
        <c:axId val="161073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766564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8684742"/>
        <c:axId val="87025547"/>
      </c:barChart>
      <c:catAx>
        <c:axId val="28684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25547"/>
        <c:crossesAt val="0"/>
        <c:auto val="1"/>
        <c:lblAlgn val="ctr"/>
        <c:lblOffset val="100"/>
        <c:noMultiLvlLbl val="0"/>
      </c:catAx>
      <c:valAx>
        <c:axId val="870255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847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