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7855003"/>
        <c:axId val="91711229"/>
      </c:stockChart>
      <c:catAx>
        <c:axId val="37855003"/>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1711229"/>
        <c:crossesAt val="0"/>
        <c:auto val="1"/>
        <c:lblAlgn val="ctr"/>
        <c:lblOffset val="100"/>
        <c:noMultiLvlLbl val="0"/>
      </c:catAx>
      <c:valAx>
        <c:axId val="917112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785500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80262135"/>
        <c:axId val="21120429"/>
      </c:barChart>
      <c:dateAx>
        <c:axId val="8026213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1120429"/>
        <c:auto val="1"/>
        <c:lblOffset val="100"/>
        <c:noMultiLvlLbl val="0"/>
      </c:dateAx>
      <c:valAx>
        <c:axId val="211204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02621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8639488"/>
        <c:axId val="27436044"/>
      </c:barChart>
      <c:catAx>
        <c:axId val="98639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36044"/>
        <c:crossesAt val="0"/>
        <c:auto val="1"/>
        <c:lblAlgn val="ctr"/>
        <c:lblOffset val="100"/>
        <c:noMultiLvlLbl val="0"/>
      </c:catAx>
      <c:valAx>
        <c:axId val="274360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394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6913530"/>
        <c:axId val="1529608"/>
        <c:axId val="0"/>
      </c:bar3DChart>
      <c:catAx>
        <c:axId val="69135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29608"/>
        <c:crossesAt val="0"/>
        <c:auto val="1"/>
        <c:lblAlgn val="ctr"/>
        <c:lblOffset val="100"/>
        <c:noMultiLvlLbl val="0"/>
      </c:catAx>
      <c:valAx>
        <c:axId val="152960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3530"/>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47947715"/>
        <c:axId val="20581415"/>
      </c:barChart>
      <c:catAx>
        <c:axId val="47947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0581415"/>
        <c:crossesAt val="0"/>
        <c:auto val="1"/>
        <c:lblAlgn val="ctr"/>
        <c:lblOffset val="100"/>
        <c:noMultiLvlLbl val="0"/>
      </c:catAx>
      <c:valAx>
        <c:axId val="205814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7947715"/>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58318066"/>
        <c:axId val="73634787"/>
      </c:barChart>
      <c:catAx>
        <c:axId val="583180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3634787"/>
        <c:crossesAt val="0"/>
        <c:auto val="1"/>
        <c:lblAlgn val="ctr"/>
        <c:lblOffset val="100"/>
        <c:noMultiLvlLbl val="0"/>
      </c:catAx>
      <c:valAx>
        <c:axId val="736347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831806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72953844"/>
        <c:axId val="88464248"/>
      </c:barChart>
      <c:catAx>
        <c:axId val="72953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8464248"/>
        <c:crossesAt val="0"/>
        <c:auto val="1"/>
        <c:lblAlgn val="ctr"/>
        <c:lblOffset val="100"/>
        <c:noMultiLvlLbl val="0"/>
      </c:catAx>
      <c:valAx>
        <c:axId val="884642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295384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43243627"/>
        <c:axId val="54780948"/>
      </c:barChart>
      <c:catAx>
        <c:axId val="43243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4780948"/>
        <c:crossesAt val="0"/>
        <c:auto val="1"/>
        <c:lblAlgn val="ctr"/>
        <c:lblOffset val="100"/>
        <c:noMultiLvlLbl val="0"/>
      </c:catAx>
      <c:valAx>
        <c:axId val="547809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324362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94458120"/>
        <c:axId val="53367909"/>
      </c:barChart>
      <c:catAx>
        <c:axId val="94458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67909"/>
        <c:crossesAt val="0"/>
        <c:auto val="1"/>
        <c:lblAlgn val="ctr"/>
        <c:lblOffset val="100"/>
        <c:noMultiLvlLbl val="0"/>
      </c:catAx>
      <c:valAx>
        <c:axId val="533679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581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