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09702"/>
        <c:axId val="85541196"/>
      </c:lineChart>
      <c:catAx>
        <c:axId val="20970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541196"/>
        <c:crossesAt val="0"/>
        <c:auto val="1"/>
        <c:lblAlgn val="ctr"/>
        <c:lblOffset val="100"/>
        <c:noMultiLvlLbl val="0"/>
      </c:catAx>
      <c:valAx>
        <c:axId val="855411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97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334992"/>
        <c:axId val="66613086"/>
      </c:lineChart>
      <c:catAx>
        <c:axId val="8333499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613086"/>
        <c:crossesAt val="0"/>
        <c:auto val="1"/>
        <c:lblAlgn val="ctr"/>
        <c:lblOffset val="100"/>
        <c:noMultiLvlLbl val="0"/>
      </c:catAx>
      <c:valAx>
        <c:axId val="666130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3349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7093430"/>
        <c:axId val="24652326"/>
      </c:lineChart>
      <c:catAx>
        <c:axId val="9709343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4652326"/>
        <c:crossesAt val="0"/>
        <c:auto val="1"/>
        <c:lblAlgn val="ctr"/>
        <c:lblOffset val="100"/>
        <c:noMultiLvlLbl val="0"/>
      </c:catAx>
      <c:valAx>
        <c:axId val="2465232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0934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257591"/>
        <c:axId val="76264026"/>
      </c:lineChart>
      <c:catAx>
        <c:axId val="4625759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264026"/>
        <c:crossesAt val="0"/>
        <c:auto val="1"/>
        <c:lblAlgn val="ctr"/>
        <c:lblOffset val="100"/>
        <c:noMultiLvlLbl val="0"/>
      </c:catAx>
      <c:valAx>
        <c:axId val="762640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2575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766946"/>
        <c:axId val="50150665"/>
      </c:lineChart>
      <c:catAx>
        <c:axId val="8376694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150665"/>
        <c:crossesAt val="0"/>
        <c:auto val="1"/>
        <c:lblAlgn val="ctr"/>
        <c:lblOffset val="100"/>
        <c:noMultiLvlLbl val="0"/>
      </c:catAx>
      <c:valAx>
        <c:axId val="5015066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7669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4017279"/>
        <c:axId val="94931536"/>
      </c:lineChart>
      <c:catAx>
        <c:axId val="2401727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4931536"/>
        <c:crossesAt val="0"/>
        <c:auto val="1"/>
        <c:lblAlgn val="ctr"/>
        <c:lblOffset val="100"/>
        <c:noMultiLvlLbl val="0"/>
      </c:catAx>
      <c:valAx>
        <c:axId val="9493153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0172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