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5839669"/>
        <c:axId val="10133316"/>
      </c:areaChart>
      <c:catAx>
        <c:axId val="7583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16"/>
        <c:crossesAt val="0"/>
        <c:auto val="1"/>
        <c:lblAlgn val="ctr"/>
        <c:lblOffset val="100"/>
        <c:noMultiLvlLbl val="0"/>
      </c:catAx>
      <c:valAx>
        <c:axId val="1013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1377458"/>
        <c:axId val="57637428"/>
      </c:areaChart>
      <c:catAx>
        <c:axId val="1137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28"/>
        <c:crossesAt val="0"/>
        <c:auto val="1"/>
        <c:lblAlgn val="ctr"/>
        <c:lblOffset val="100"/>
        <c:noMultiLvlLbl val="0"/>
      </c:catAx>
      <c:valAx>
        <c:axId val="57637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2901623"/>
        <c:axId val="83132016"/>
      </c:areaChart>
      <c:catAx>
        <c:axId val="4290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016"/>
        <c:crossesAt val="0"/>
        <c:auto val="1"/>
        <c:lblAlgn val="ctr"/>
        <c:lblOffset val="100"/>
        <c:noMultiLvlLbl val="0"/>
      </c:catAx>
      <c:valAx>
        <c:axId val="83132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4351416"/>
        <c:axId val="24725807"/>
      </c:areaChart>
      <c:catAx>
        <c:axId val="6435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07"/>
        <c:crossesAt val="0"/>
        <c:auto val="1"/>
        <c:lblAlgn val="ctr"/>
        <c:lblOffset val="100"/>
        <c:noMultiLvlLbl val="0"/>
      </c:catAx>
      <c:valAx>
        <c:axId val="24725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2032941"/>
        <c:axId val="23821264"/>
      </c:areaChart>
      <c:catAx>
        <c:axId val="8203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64"/>
        <c:crossesAt val="0"/>
        <c:auto val="1"/>
        <c:lblAlgn val="ctr"/>
        <c:lblOffset val="100"/>
        <c:noMultiLvlLbl val="0"/>
      </c:catAx>
      <c:valAx>
        <c:axId val="23821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1998606"/>
        <c:axId val="94675277"/>
      </c:areaChart>
      <c:catAx>
        <c:axId val="4199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277"/>
        <c:crossesAt val="0"/>
        <c:auto val="1"/>
        <c:lblAlgn val="ctr"/>
        <c:lblOffset val="100"/>
        <c:noMultiLvlLbl val="0"/>
      </c:catAx>
      <c:valAx>
        <c:axId val="94675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6150510"/>
        <c:axId val="39982389"/>
      </c:areaChart>
      <c:catAx>
        <c:axId val="4615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389"/>
        <c:crossesAt val="0"/>
        <c:auto val="1"/>
        <c:lblAlgn val="ctr"/>
        <c:lblOffset val="100"/>
        <c:noMultiLvlLbl val="0"/>
      </c:catAx>
      <c:valAx>
        <c:axId val="39982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0168296"/>
        <c:axId val="45893668"/>
      </c:areaChart>
      <c:catAx>
        <c:axId val="5016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668"/>
        <c:crossesAt val="0"/>
        <c:auto val="1"/>
        <c:lblAlgn val="ctr"/>
        <c:lblOffset val="100"/>
        <c:noMultiLvlLbl val="0"/>
      </c:catAx>
      <c:valAx>
        <c:axId val="4589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515864"/>
        <c:axId val="99547799"/>
      </c:areaChart>
      <c:catAx>
        <c:axId val="651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799"/>
        <c:crossesAt val="0"/>
        <c:auto val="1"/>
        <c:lblAlgn val="ctr"/>
        <c:lblOffset val="100"/>
        <c:noMultiLvlLbl val="0"/>
      </c:catAx>
      <c:valAx>
        <c:axId val="99547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