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4701444"/>
        <c:axId val="21894559"/>
      </c:stockChart>
      <c:catAx>
        <c:axId val="74701444"/>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1894559"/>
        <c:crossesAt val="0"/>
        <c:auto val="1"/>
        <c:lblAlgn val="ctr"/>
        <c:lblOffset val="100"/>
        <c:noMultiLvlLbl val="0"/>
      </c:catAx>
      <c:valAx>
        <c:axId val="218945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7470144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35166455"/>
        <c:axId val="41884663"/>
      </c:barChart>
      <c:dateAx>
        <c:axId val="35166455"/>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41884663"/>
        <c:auto val="1"/>
        <c:lblOffset val="100"/>
        <c:noMultiLvlLbl val="0"/>
      </c:dateAx>
      <c:valAx>
        <c:axId val="418846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51664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8644889"/>
        <c:axId val="82852869"/>
      </c:barChart>
      <c:catAx>
        <c:axId val="86448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2852869"/>
        <c:crossesAt val="0"/>
        <c:auto val="1"/>
        <c:lblAlgn val="ctr"/>
        <c:lblOffset val="100"/>
        <c:noMultiLvlLbl val="0"/>
      </c:catAx>
      <c:valAx>
        <c:axId val="82852869"/>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6448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63227185"/>
        <c:axId val="63212483"/>
        <c:axId val="0"/>
      </c:bar3DChart>
      <c:catAx>
        <c:axId val="632271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212483"/>
        <c:crossesAt val="0"/>
        <c:auto val="1"/>
        <c:lblAlgn val="ctr"/>
        <c:lblOffset val="100"/>
        <c:noMultiLvlLbl val="0"/>
      </c:catAx>
      <c:valAx>
        <c:axId val="63212483"/>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27185"/>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67963888"/>
        <c:axId val="58495943"/>
      </c:barChart>
      <c:catAx>
        <c:axId val="67963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8495943"/>
        <c:crossesAt val="0"/>
        <c:auto val="1"/>
        <c:lblAlgn val="ctr"/>
        <c:lblOffset val="100"/>
        <c:noMultiLvlLbl val="0"/>
      </c:catAx>
      <c:valAx>
        <c:axId val="5849594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7963888"/>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82743808"/>
        <c:axId val="52975018"/>
      </c:barChart>
      <c:catAx>
        <c:axId val="827438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52975018"/>
        <c:crossesAt val="0"/>
        <c:auto val="1"/>
        <c:lblAlgn val="ctr"/>
        <c:lblOffset val="100"/>
        <c:noMultiLvlLbl val="0"/>
      </c:catAx>
      <c:valAx>
        <c:axId val="5297501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2743808"/>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87992503"/>
        <c:axId val="47521473"/>
      </c:barChart>
      <c:catAx>
        <c:axId val="87992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7521473"/>
        <c:crossesAt val="0"/>
        <c:auto val="1"/>
        <c:lblAlgn val="ctr"/>
        <c:lblOffset val="100"/>
        <c:noMultiLvlLbl val="0"/>
      </c:catAx>
      <c:valAx>
        <c:axId val="47521473"/>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7992503"/>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68910095"/>
        <c:axId val="87112684"/>
      </c:barChart>
      <c:catAx>
        <c:axId val="689100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7112684"/>
        <c:crossesAt val="0"/>
        <c:auto val="1"/>
        <c:lblAlgn val="ctr"/>
        <c:lblOffset val="100"/>
        <c:noMultiLvlLbl val="0"/>
      </c:catAx>
      <c:valAx>
        <c:axId val="8711268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8910095"/>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55186281"/>
        <c:axId val="41448654"/>
      </c:barChart>
      <c:catAx>
        <c:axId val="55186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48654"/>
        <c:crossesAt val="0"/>
        <c:auto val="1"/>
        <c:lblAlgn val="ctr"/>
        <c:lblOffset val="100"/>
        <c:noMultiLvlLbl val="0"/>
      </c:catAx>
      <c:valAx>
        <c:axId val="4144865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8628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