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71264719"/>
        <c:axId val="6880410"/>
      </c:barChart>
      <c:catAx>
        <c:axId val="71264719"/>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0410"/>
        <c:crossesAt val="0"/>
        <c:auto val="1"/>
        <c:lblAlgn val="ctr"/>
        <c:lblOffset val="100"/>
        <c:noMultiLvlLbl val="0"/>
      </c:catAx>
      <c:valAx>
        <c:axId val="68804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64719"/>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57531734"/>
        <c:axId val="25167291"/>
      </c:lineChart>
      <c:catAx>
        <c:axId val="57531734"/>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25167291"/>
        <c:crossesAt val="0"/>
        <c:auto val="1"/>
        <c:lblAlgn val="ctr"/>
        <c:lblOffset val="100"/>
        <c:noMultiLvlLbl val="0"/>
      </c:catAx>
      <c:valAx>
        <c:axId val="251672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31734"/>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