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2653483"/>
        <c:axId val="28920625"/>
      </c:scatterChart>
      <c:valAx>
        <c:axId val="4265348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8920625"/>
        <c:crossesAt val="0"/>
        <c:crossBetween val="midCat"/>
        <c:majorUnit val="100"/>
      </c:valAx>
      <c:valAx>
        <c:axId val="2892062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265348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