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67424046"/>
        <c:axId val="10965508"/>
      </c:scatterChart>
      <c:valAx>
        <c:axId val="67424046"/>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10965508"/>
        <c:crossesAt val="0"/>
        <c:crossBetween val="midCat"/>
        <c:majorUnit val="100"/>
      </c:valAx>
      <c:valAx>
        <c:axId val="1096550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67424046"/>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