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208585"/>
        <c:axId val="60360511"/>
      </c:lineChart>
      <c:catAx>
        <c:axId val="442085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360511"/>
        <c:crossesAt val="0"/>
        <c:auto val="1"/>
        <c:lblAlgn val="ctr"/>
        <c:lblOffset val="100"/>
        <c:noMultiLvlLbl val="0"/>
      </c:catAx>
      <c:valAx>
        <c:axId val="603605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2085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8368771"/>
        <c:axId val="22224600"/>
      </c:lineChart>
      <c:catAx>
        <c:axId val="983687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224600"/>
        <c:crossesAt val="0"/>
        <c:auto val="1"/>
        <c:lblAlgn val="ctr"/>
        <c:lblOffset val="100"/>
        <c:noMultiLvlLbl val="0"/>
      </c:catAx>
      <c:valAx>
        <c:axId val="222246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3687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5296147"/>
        <c:axId val="84506321"/>
      </c:lineChart>
      <c:catAx>
        <c:axId val="552961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4506321"/>
        <c:crossesAt val="0"/>
        <c:auto val="1"/>
        <c:lblAlgn val="ctr"/>
        <c:lblOffset val="100"/>
        <c:noMultiLvlLbl val="0"/>
      </c:catAx>
      <c:valAx>
        <c:axId val="845063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2961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44343"/>
        <c:axId val="46183482"/>
      </c:lineChart>
      <c:catAx>
        <c:axId val="88443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183482"/>
        <c:crossesAt val="0"/>
        <c:auto val="1"/>
        <c:lblAlgn val="ctr"/>
        <c:lblOffset val="100"/>
        <c:noMultiLvlLbl val="0"/>
      </c:catAx>
      <c:valAx>
        <c:axId val="4618348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443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996073"/>
        <c:axId val="32984721"/>
      </c:lineChart>
      <c:catAx>
        <c:axId val="2599607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984721"/>
        <c:crossesAt val="0"/>
        <c:auto val="1"/>
        <c:lblAlgn val="ctr"/>
        <c:lblOffset val="100"/>
        <c:noMultiLvlLbl val="0"/>
      </c:catAx>
      <c:valAx>
        <c:axId val="329847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9960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6089683"/>
        <c:axId val="17274279"/>
      </c:lineChart>
      <c:catAx>
        <c:axId val="2608968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274279"/>
        <c:crossesAt val="0"/>
        <c:auto val="1"/>
        <c:lblAlgn val="ctr"/>
        <c:lblOffset val="100"/>
        <c:noMultiLvlLbl val="0"/>
      </c:catAx>
      <c:valAx>
        <c:axId val="172742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0896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