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52372877"/>
        <c:axId val="49945564"/>
      </c:scatterChart>
      <c:valAx>
        <c:axId val="523728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945564"/>
        <c:crossesAt val="0"/>
        <c:crossBetween val="midCat"/>
      </c:valAx>
      <c:valAx>
        <c:axId val="499455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372877"/>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