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7350187"/>
        <c:axId val="92070758"/>
      </c:scatterChart>
      <c:valAx>
        <c:axId val="4735018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758"/>
        <c:crossesAt val="0"/>
        <c:crossBetween val="midCat"/>
        <c:majorUnit val="1"/>
        <c:minorUnit val="1"/>
      </c:valAx>
      <c:valAx>
        <c:axId val="92070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8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1320210"/>
        <c:axId val="81394900"/>
      </c:scatterChart>
      <c:valAx>
        <c:axId val="1132021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900"/>
        <c:crossesAt val="0"/>
        <c:crossBetween val="midCat"/>
        <c:majorUnit val="1"/>
        <c:minorUnit val="1"/>
      </c:valAx>
      <c:valAx>
        <c:axId val="81394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21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4949926"/>
        <c:axId val="67098073"/>
      </c:scatterChart>
      <c:valAx>
        <c:axId val="6494992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73"/>
        <c:crossesAt val="0"/>
        <c:crossBetween val="midCat"/>
        <c:majorUnit val="1"/>
        <c:minorUnit val="1"/>
      </c:valAx>
      <c:valAx>
        <c:axId val="67098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9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5226407"/>
        <c:axId val="44021855"/>
      </c:scatterChart>
      <c:valAx>
        <c:axId val="4522640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855"/>
        <c:crossesAt val="0"/>
        <c:crossBetween val="midCat"/>
        <c:majorUnit val="1"/>
        <c:minorUnit val="1"/>
      </c:valAx>
      <c:valAx>
        <c:axId val="4402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0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