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41373"/>
        <c:axId val="55027500"/>
      </c:scatterChart>
      <c:valAx>
        <c:axId val="1374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500"/>
        <c:crossesAt val="0"/>
        <c:crossBetween val="midCat"/>
      </c:valAx>
      <c:valAx>
        <c:axId val="5502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29335"/>
        <c:axId val="99987408"/>
      </c:scatterChart>
      <c:valAx>
        <c:axId val="9382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408"/>
        <c:crossesAt val="0"/>
        <c:crossBetween val="midCat"/>
      </c:valAx>
      <c:valAx>
        <c:axId val="9998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40173"/>
        <c:axId val="21201261"/>
      </c:scatterChart>
      <c:valAx>
        <c:axId val="4894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261"/>
        <c:crossesAt val="0"/>
        <c:crossBetween val="midCat"/>
      </c:valAx>
      <c:valAx>
        <c:axId val="2120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73116"/>
        <c:axId val="98264431"/>
      </c:scatterChart>
      <c:valAx>
        <c:axId val="2827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31"/>
        <c:crossesAt val="0"/>
        <c:crossBetween val="midCat"/>
      </c:valAx>
      <c:valAx>
        <c:axId val="9826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