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74027"/>
        <c:axId val="75720201"/>
      </c:barChart>
      <c:catAx>
        <c:axId val="6797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201"/>
        <c:auto val="1"/>
        <c:lblAlgn val="ctr"/>
        <c:lblOffset val="100"/>
        <c:noMultiLvlLbl val="0"/>
      </c:catAx>
      <c:valAx>
        <c:axId val="7572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37816"/>
        <c:axId val="98861550"/>
      </c:barChart>
      <c:catAx>
        <c:axId val="6163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550"/>
        <c:auto val="1"/>
        <c:lblAlgn val="ctr"/>
        <c:lblOffset val="100"/>
        <c:noMultiLvlLbl val="0"/>
      </c:catAx>
      <c:valAx>
        <c:axId val="9886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99533"/>
        <c:axId val="60975449"/>
      </c:barChart>
      <c:catAx>
        <c:axId val="6619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449"/>
        <c:auto val="1"/>
        <c:lblAlgn val="ctr"/>
        <c:lblOffset val="100"/>
        <c:noMultiLvlLbl val="0"/>
      </c:catAx>
      <c:valAx>
        <c:axId val="6097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98472"/>
        <c:axId val="26615877"/>
      </c:barChart>
      <c:catAx>
        <c:axId val="1759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877"/>
        <c:auto val="1"/>
        <c:lblAlgn val="ctr"/>
        <c:lblOffset val="100"/>
        <c:noMultiLvlLbl val="0"/>
      </c:catAx>
      <c:valAx>
        <c:axId val="2661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79315"/>
        <c:axId val="61770494"/>
      </c:barChart>
      <c:catAx>
        <c:axId val="6327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494"/>
        <c:auto val="1"/>
        <c:lblAlgn val="ctr"/>
        <c:lblOffset val="100"/>
        <c:noMultiLvlLbl val="0"/>
      </c:catAx>
      <c:valAx>
        <c:axId val="6177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2369"/>
        <c:axId val="86094995"/>
      </c:barChart>
      <c:catAx>
        <c:axId val="207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995"/>
        <c:auto val="1"/>
        <c:lblAlgn val="ctr"/>
        <c:lblOffset val="100"/>
        <c:noMultiLvlLbl val="0"/>
      </c:catAx>
      <c:valAx>
        <c:axId val="8609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0465"/>
        <c:axId val="11823334"/>
      </c:barChart>
      <c:catAx>
        <c:axId val="157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334"/>
        <c:auto val="1"/>
        <c:lblAlgn val="ctr"/>
        <c:lblOffset val="100"/>
        <c:noMultiLvlLbl val="0"/>
      </c:catAx>
      <c:valAx>
        <c:axId val="1182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06658"/>
        <c:axId val="81622453"/>
      </c:barChart>
      <c:catAx>
        <c:axId val="7260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453"/>
        <c:auto val="1"/>
        <c:lblAlgn val="ctr"/>
        <c:lblOffset val="100"/>
        <c:noMultiLvlLbl val="0"/>
      </c:catAx>
      <c:valAx>
        <c:axId val="8162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66338"/>
        <c:axId val="46560719"/>
      </c:barChart>
      <c:catAx>
        <c:axId val="4886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719"/>
        <c:auto val="1"/>
        <c:lblAlgn val="ctr"/>
        <c:lblOffset val="100"/>
        <c:noMultiLvlLbl val="0"/>
      </c:catAx>
      <c:valAx>
        <c:axId val="4656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22515"/>
        <c:axId val="81954715"/>
      </c:barChart>
      <c:catAx>
        <c:axId val="3612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715"/>
        <c:auto val="1"/>
        <c:lblAlgn val="ctr"/>
        <c:lblOffset val="100"/>
        <c:noMultiLvlLbl val="0"/>
      </c:catAx>
      <c:valAx>
        <c:axId val="8195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07462"/>
        <c:axId val="48921695"/>
      </c:barChart>
      <c:catAx>
        <c:axId val="9720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695"/>
        <c:auto val="1"/>
        <c:lblAlgn val="ctr"/>
        <c:lblOffset val="100"/>
        <c:noMultiLvlLbl val="0"/>
      </c:catAx>
      <c:valAx>
        <c:axId val="4892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03100"/>
        <c:axId val="613741"/>
      </c:barChart>
      <c:catAx>
        <c:axId val="8740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1"/>
        <c:auto val="1"/>
        <c:lblAlgn val="ctr"/>
        <c:lblOffset val="100"/>
        <c:noMultiLvlLbl val="0"/>
      </c:catAx>
      <c:valAx>
        <c:axId val="61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92595"/>
        <c:axId val="54279084"/>
      </c:barChart>
      <c:catAx>
        <c:axId val="8999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084"/>
        <c:auto val="1"/>
        <c:lblAlgn val="ctr"/>
        <c:lblOffset val="100"/>
        <c:noMultiLvlLbl val="0"/>
      </c:catAx>
      <c:valAx>
        <c:axId val="5427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44011"/>
        <c:axId val="93300149"/>
      </c:barChart>
      <c:catAx>
        <c:axId val="3794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149"/>
        <c:auto val="1"/>
        <c:lblAlgn val="ctr"/>
        <c:lblOffset val="100"/>
        <c:noMultiLvlLbl val="0"/>
      </c:catAx>
      <c:valAx>
        <c:axId val="9330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38761"/>
        <c:axId val="20555623"/>
      </c:barChart>
      <c:catAx>
        <c:axId val="2373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623"/>
        <c:auto val="1"/>
        <c:lblAlgn val="ctr"/>
        <c:lblOffset val="100"/>
        <c:noMultiLvlLbl val="0"/>
      </c:catAx>
      <c:valAx>
        <c:axId val="2055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49709"/>
        <c:axId val="46086641"/>
      </c:barChart>
      <c:catAx>
        <c:axId val="2214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641"/>
        <c:auto val="1"/>
        <c:lblAlgn val="ctr"/>
        <c:lblOffset val="100"/>
        <c:noMultiLvlLbl val="0"/>
      </c:catAx>
      <c:valAx>
        <c:axId val="4608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31623"/>
        <c:axId val="85569807"/>
      </c:barChart>
      <c:catAx>
        <c:axId val="2153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807"/>
        <c:auto val="1"/>
        <c:lblAlgn val="ctr"/>
        <c:lblOffset val="100"/>
        <c:noMultiLvlLbl val="0"/>
      </c:catAx>
      <c:valAx>
        <c:axId val="8556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77614"/>
        <c:axId val="75162700"/>
      </c:barChart>
      <c:catAx>
        <c:axId val="3817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700"/>
        <c:auto val="1"/>
        <c:lblAlgn val="ctr"/>
        <c:lblOffset val="100"/>
        <c:noMultiLvlLbl val="0"/>
      </c:catAx>
      <c:valAx>
        <c:axId val="7516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