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53146"/>
        <c:axId val="56728013"/>
      </c:scatterChart>
      <c:valAx>
        <c:axId val="81653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13"/>
        <c:crossesAt val="0"/>
        <c:crossBetween val="midCat"/>
      </c:valAx>
      <c:valAx>
        <c:axId val="5672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4804"/>
        <c:axId val="22213414"/>
      </c:scatterChart>
      <c:valAx>
        <c:axId val="771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414"/>
        <c:crossesAt val="0"/>
        <c:crossBetween val="midCat"/>
      </c:valAx>
      <c:valAx>
        <c:axId val="2221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