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13879"/>
        <c:axId val="71814200"/>
      </c:scatterChart>
      <c:valAx>
        <c:axId val="75313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200"/>
        <c:crossesAt val="0"/>
        <c:crossBetween val="midCat"/>
      </c:valAx>
      <c:valAx>
        <c:axId val="7181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30606"/>
        <c:axId val="95281312"/>
      </c:scatterChart>
      <c:valAx>
        <c:axId val="31130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312"/>
        <c:crossesAt val="0"/>
        <c:crossBetween val="midCat"/>
      </c:valAx>
      <c:valAx>
        <c:axId val="95281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