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36778"/>
        <c:axId val="17775599"/>
      </c:scatterChart>
      <c:valAx>
        <c:axId val="61736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599"/>
        <c:crossesAt val="0"/>
        <c:crossBetween val="midCat"/>
      </c:valAx>
      <c:valAx>
        <c:axId val="17775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82223"/>
        <c:axId val="98442572"/>
      </c:scatterChart>
      <c:valAx>
        <c:axId val="98782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72"/>
        <c:crossesAt val="0"/>
        <c:crossBetween val="midCat"/>
      </c:valAx>
      <c:valAx>
        <c:axId val="98442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